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42181"/>
        <c:axId val="66312086"/>
      </c:scatterChart>
      <c:valAx>
        <c:axId val="48742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086"/>
        <c:crossesAt val="0"/>
        <c:crossBetween val="midCat"/>
      </c:valAx>
      <c:valAx>
        <c:axId val="66312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86090"/>
        <c:axId val="59082317"/>
      </c:scatterChart>
      <c:valAx>
        <c:axId val="28586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317"/>
        <c:crossesAt val="0"/>
        <c:crossBetween val="midCat"/>
      </c:valAx>
      <c:valAx>
        <c:axId val="5908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