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65355"/>
        <c:axId val="15430060"/>
      </c:scatterChart>
      <c:valAx>
        <c:axId val="89365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060"/>
        <c:crossesAt val="0"/>
        <c:crossBetween val="midCat"/>
      </c:valAx>
      <c:valAx>
        <c:axId val="1543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02105"/>
        <c:axId val="19751024"/>
      </c:scatterChart>
      <c:valAx>
        <c:axId val="97702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24"/>
        <c:crossesAt val="0"/>
        <c:crossBetween val="midCat"/>
      </c:valAx>
      <c:valAx>
        <c:axId val="1975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