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28322"/>
        <c:axId val="30872073"/>
      </c:barChart>
      <c:catAx>
        <c:axId val="2102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073"/>
        <c:auto val="1"/>
        <c:lblAlgn val="ctr"/>
        <c:lblOffset val="100"/>
        <c:noMultiLvlLbl val="0"/>
      </c:catAx>
      <c:valAx>
        <c:axId val="308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98783"/>
        <c:axId val="28125552"/>
      </c:barChart>
      <c:catAx>
        <c:axId val="1869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552"/>
        <c:auto val="1"/>
        <c:lblAlgn val="ctr"/>
        <c:lblOffset val="100"/>
        <c:noMultiLvlLbl val="0"/>
      </c:catAx>
      <c:valAx>
        <c:axId val="281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64839"/>
        <c:axId val="21541681"/>
      </c:barChart>
      <c:catAx>
        <c:axId val="804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681"/>
        <c:auto val="1"/>
        <c:lblAlgn val="ctr"/>
        <c:lblOffset val="100"/>
        <c:noMultiLvlLbl val="0"/>
      </c:catAx>
      <c:valAx>
        <c:axId val="215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51145"/>
        <c:axId val="35933919"/>
      </c:barChart>
      <c:catAx>
        <c:axId val="8675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919"/>
        <c:auto val="1"/>
        <c:lblAlgn val="ctr"/>
        <c:lblOffset val="100"/>
        <c:noMultiLvlLbl val="0"/>
      </c:catAx>
      <c:valAx>
        <c:axId val="359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88655"/>
        <c:axId val="28235022"/>
      </c:barChart>
      <c:catAx>
        <c:axId val="6708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022"/>
        <c:auto val="1"/>
        <c:lblAlgn val="ctr"/>
        <c:lblOffset val="100"/>
        <c:noMultiLvlLbl val="0"/>
      </c:catAx>
      <c:valAx>
        <c:axId val="282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14688"/>
        <c:axId val="73094928"/>
      </c:barChart>
      <c:catAx>
        <c:axId val="329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928"/>
        <c:auto val="1"/>
        <c:lblAlgn val="ctr"/>
        <c:lblOffset val="100"/>
        <c:noMultiLvlLbl val="0"/>
      </c:catAx>
      <c:valAx>
        <c:axId val="7309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4916"/>
        <c:axId val="8027389"/>
      </c:barChart>
      <c:catAx>
        <c:axId val="5807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89"/>
        <c:auto val="1"/>
        <c:lblAlgn val="ctr"/>
        <c:lblOffset val="100"/>
        <c:noMultiLvlLbl val="0"/>
      </c:catAx>
      <c:valAx>
        <c:axId val="80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94581"/>
        <c:axId val="65911393"/>
      </c:barChart>
      <c:catAx>
        <c:axId val="446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393"/>
        <c:auto val="1"/>
        <c:lblAlgn val="ctr"/>
        <c:lblOffset val="100"/>
        <c:noMultiLvlLbl val="0"/>
      </c:catAx>
      <c:valAx>
        <c:axId val="6591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15951"/>
        <c:axId val="26982820"/>
      </c:barChart>
      <c:catAx>
        <c:axId val="432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820"/>
        <c:auto val="1"/>
        <c:lblAlgn val="ctr"/>
        <c:lblOffset val="100"/>
        <c:noMultiLvlLbl val="0"/>
      </c:catAx>
      <c:valAx>
        <c:axId val="269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43621"/>
        <c:axId val="50961981"/>
      </c:barChart>
      <c:catAx>
        <c:axId val="574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981"/>
        <c:auto val="1"/>
        <c:lblAlgn val="ctr"/>
        <c:lblOffset val="100"/>
        <c:noMultiLvlLbl val="0"/>
      </c:catAx>
      <c:valAx>
        <c:axId val="5096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77073"/>
        <c:axId val="48482822"/>
      </c:barChart>
      <c:catAx>
        <c:axId val="602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822"/>
        <c:auto val="1"/>
        <c:lblAlgn val="ctr"/>
        <c:lblOffset val="100"/>
        <c:noMultiLvlLbl val="0"/>
      </c:catAx>
      <c:valAx>
        <c:axId val="484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47505"/>
        <c:axId val="8243335"/>
      </c:barChart>
      <c:catAx>
        <c:axId val="1904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35"/>
        <c:auto val="1"/>
        <c:lblAlgn val="ctr"/>
        <c:lblOffset val="100"/>
        <c:noMultiLvlLbl val="0"/>
      </c:catAx>
      <c:valAx>
        <c:axId val="82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09542"/>
        <c:axId val="35415195"/>
      </c:barChart>
      <c:catAx>
        <c:axId val="1380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195"/>
        <c:auto val="1"/>
        <c:lblAlgn val="ctr"/>
        <c:lblOffset val="100"/>
        <c:noMultiLvlLbl val="0"/>
      </c:catAx>
      <c:valAx>
        <c:axId val="354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92222"/>
        <c:axId val="38351861"/>
      </c:barChart>
      <c:catAx>
        <c:axId val="7839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861"/>
        <c:auto val="1"/>
        <c:lblAlgn val="ctr"/>
        <c:lblOffset val="100"/>
        <c:noMultiLvlLbl val="0"/>
      </c:catAx>
      <c:valAx>
        <c:axId val="383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47229"/>
        <c:axId val="64232507"/>
      </c:barChart>
      <c:catAx>
        <c:axId val="973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507"/>
        <c:auto val="1"/>
        <c:lblAlgn val="ctr"/>
        <c:lblOffset val="100"/>
        <c:noMultiLvlLbl val="0"/>
      </c:catAx>
      <c:valAx>
        <c:axId val="642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55995"/>
        <c:axId val="30532413"/>
      </c:barChart>
      <c:catAx>
        <c:axId val="9415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413"/>
        <c:auto val="1"/>
        <c:lblAlgn val="ctr"/>
        <c:lblOffset val="100"/>
        <c:noMultiLvlLbl val="0"/>
      </c:catAx>
      <c:valAx>
        <c:axId val="305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78715"/>
        <c:axId val="5495218"/>
      </c:barChart>
      <c:catAx>
        <c:axId val="6807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18"/>
        <c:auto val="1"/>
        <c:lblAlgn val="ctr"/>
        <c:lblOffset val="100"/>
        <c:noMultiLvlLbl val="0"/>
      </c:catAx>
      <c:valAx>
        <c:axId val="54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12875"/>
        <c:axId val="54961709"/>
      </c:barChart>
      <c:catAx>
        <c:axId val="261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709"/>
        <c:auto val="1"/>
        <c:lblAlgn val="ctr"/>
        <c:lblOffset val="100"/>
        <c:noMultiLvlLbl val="0"/>
      </c:catAx>
      <c:valAx>
        <c:axId val="549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