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83502"/>
        <c:axId val="71945231"/>
      </c:scatterChart>
      <c:valAx>
        <c:axId val="1578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231"/>
        <c:crossesAt val="0"/>
        <c:crossBetween val="midCat"/>
      </c:valAx>
      <c:valAx>
        <c:axId val="7194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06108"/>
        <c:axId val="20846698"/>
      </c:scatterChart>
      <c:valAx>
        <c:axId val="7340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698"/>
        <c:crossesAt val="0"/>
        <c:crossBetween val="midCat"/>
      </c:valAx>
      <c:valAx>
        <c:axId val="2084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87359"/>
        <c:axId val="88591283"/>
      </c:scatterChart>
      <c:valAx>
        <c:axId val="4038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83"/>
        <c:crossesAt val="0"/>
        <c:crossBetween val="midCat"/>
      </c:valAx>
      <c:valAx>
        <c:axId val="8859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8427"/>
        <c:axId val="50414290"/>
      </c:scatterChart>
      <c:valAx>
        <c:axId val="8502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290"/>
        <c:crossesAt val="0"/>
        <c:crossBetween val="midCat"/>
      </c:valAx>
      <c:valAx>
        <c:axId val="5041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