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085890"/>
        <c:axId val="83294471"/>
      </c:barChart>
      <c:catAx>
        <c:axId val="56085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471"/>
        <c:auto val="1"/>
        <c:lblAlgn val="ctr"/>
        <c:lblOffset val="100"/>
        <c:noMultiLvlLbl val="0"/>
      </c:catAx>
      <c:valAx>
        <c:axId val="8329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5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09534"/>
        <c:axId val="48568708"/>
      </c:barChart>
      <c:catAx>
        <c:axId val="466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708"/>
        <c:auto val="1"/>
        <c:lblAlgn val="ctr"/>
        <c:lblOffset val="100"/>
        <c:noMultiLvlLbl val="0"/>
      </c:catAx>
      <c:valAx>
        <c:axId val="4856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769475"/>
        <c:axId val="94540125"/>
      </c:barChart>
      <c:catAx>
        <c:axId val="59769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125"/>
        <c:auto val="1"/>
        <c:lblAlgn val="ctr"/>
        <c:lblOffset val="100"/>
        <c:noMultiLvlLbl val="0"/>
      </c:catAx>
      <c:valAx>
        <c:axId val="9454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405698"/>
        <c:axId val="28895307"/>
      </c:barChart>
      <c:catAx>
        <c:axId val="6140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5307"/>
        <c:auto val="1"/>
        <c:lblAlgn val="ctr"/>
        <c:lblOffset val="100"/>
        <c:noMultiLvlLbl val="0"/>
      </c:catAx>
      <c:valAx>
        <c:axId val="2889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381799"/>
        <c:axId val="93927103"/>
      </c:barChart>
      <c:catAx>
        <c:axId val="8138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7103"/>
        <c:auto val="1"/>
        <c:lblAlgn val="ctr"/>
        <c:lblOffset val="100"/>
        <c:noMultiLvlLbl val="0"/>
      </c:catAx>
      <c:valAx>
        <c:axId val="9392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436425"/>
        <c:axId val="3641333"/>
      </c:barChart>
      <c:catAx>
        <c:axId val="42436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333"/>
        <c:auto val="1"/>
        <c:lblAlgn val="ctr"/>
        <c:lblOffset val="100"/>
        <c:noMultiLvlLbl val="0"/>
      </c:catAx>
      <c:valAx>
        <c:axId val="3641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6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40850"/>
        <c:axId val="33532435"/>
      </c:barChart>
      <c:catAx>
        <c:axId val="81140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2435"/>
        <c:auto val="1"/>
        <c:lblAlgn val="ctr"/>
        <c:lblOffset val="100"/>
        <c:noMultiLvlLbl val="0"/>
      </c:catAx>
      <c:valAx>
        <c:axId val="33532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193919"/>
        <c:axId val="24899900"/>
      </c:barChart>
      <c:catAx>
        <c:axId val="7719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9900"/>
        <c:auto val="1"/>
        <c:lblAlgn val="ctr"/>
        <c:lblOffset val="100"/>
        <c:noMultiLvlLbl val="0"/>
      </c:catAx>
      <c:valAx>
        <c:axId val="2489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48908"/>
        <c:axId val="76472948"/>
      </c:barChart>
      <c:catAx>
        <c:axId val="4684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948"/>
        <c:auto val="1"/>
        <c:lblAlgn val="ctr"/>
        <c:lblOffset val="100"/>
        <c:noMultiLvlLbl val="0"/>
      </c:catAx>
      <c:valAx>
        <c:axId val="764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2069"/>
        <c:axId val="35947063"/>
      </c:barChart>
      <c:catAx>
        <c:axId val="6562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063"/>
        <c:auto val="1"/>
        <c:lblAlgn val="ctr"/>
        <c:lblOffset val="100"/>
        <c:noMultiLvlLbl val="0"/>
      </c:catAx>
      <c:valAx>
        <c:axId val="3594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715238"/>
        <c:axId val="16010394"/>
      </c:barChart>
      <c:catAx>
        <c:axId val="6371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394"/>
        <c:auto val="1"/>
        <c:lblAlgn val="ctr"/>
        <c:lblOffset val="100"/>
        <c:noMultiLvlLbl val="0"/>
      </c:catAx>
      <c:valAx>
        <c:axId val="1601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4098"/>
        <c:axId val="2990364"/>
      </c:barChart>
      <c:catAx>
        <c:axId val="91804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64"/>
        <c:auto val="1"/>
        <c:lblAlgn val="ctr"/>
        <c:lblOffset val="100"/>
        <c:noMultiLvlLbl val="0"/>
      </c:catAx>
      <c:valAx>
        <c:axId val="299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4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07933"/>
        <c:axId val="40462990"/>
      </c:barChart>
      <c:catAx>
        <c:axId val="3160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990"/>
        <c:auto val="1"/>
        <c:lblAlgn val="ctr"/>
        <c:lblOffset val="100"/>
        <c:noMultiLvlLbl val="0"/>
      </c:catAx>
      <c:valAx>
        <c:axId val="404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004821"/>
        <c:axId val="11356055"/>
      </c:barChart>
      <c:catAx>
        <c:axId val="5200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6055"/>
        <c:auto val="1"/>
        <c:lblAlgn val="ctr"/>
        <c:lblOffset val="100"/>
        <c:noMultiLvlLbl val="0"/>
      </c:catAx>
      <c:valAx>
        <c:axId val="1135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51357"/>
        <c:axId val="62999691"/>
      </c:barChart>
      <c:catAx>
        <c:axId val="1985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9691"/>
        <c:auto val="1"/>
        <c:lblAlgn val="ctr"/>
        <c:lblOffset val="100"/>
        <c:noMultiLvlLbl val="0"/>
      </c:catAx>
      <c:valAx>
        <c:axId val="6299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98119"/>
        <c:axId val="1122958"/>
      </c:barChart>
      <c:catAx>
        <c:axId val="3749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58"/>
        <c:auto val="1"/>
        <c:lblAlgn val="ctr"/>
        <c:lblOffset val="100"/>
        <c:noMultiLvlLbl val="0"/>
      </c:catAx>
      <c:valAx>
        <c:axId val="11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140313"/>
        <c:axId val="10259856"/>
      </c:barChart>
      <c:catAx>
        <c:axId val="43140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856"/>
        <c:auto val="1"/>
        <c:lblAlgn val="ctr"/>
        <c:lblOffset val="100"/>
        <c:noMultiLvlLbl val="0"/>
      </c:catAx>
      <c:valAx>
        <c:axId val="1025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0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52105"/>
        <c:axId val="1004182"/>
      </c:barChart>
      <c:catAx>
        <c:axId val="1045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82"/>
        <c:auto val="1"/>
        <c:lblAlgn val="ctr"/>
        <c:lblOffset val="100"/>
        <c:noMultiLvlLbl val="0"/>
      </c:catAx>
      <c:valAx>
        <c:axId val="1004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