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51743"/>
        <c:axId val="31896128"/>
      </c:scatterChart>
      <c:valAx>
        <c:axId val="9325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6128"/>
        <c:crossesAt val="0"/>
        <c:crossBetween val="midCat"/>
      </c:valAx>
      <c:valAx>
        <c:axId val="31896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691771"/>
        <c:axId val="3261926"/>
      </c:scatterChart>
      <c:valAx>
        <c:axId val="68691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26"/>
        <c:crossesAt val="0"/>
        <c:crossBetween val="midCat"/>
      </c:valAx>
      <c:valAx>
        <c:axId val="3261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1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01435"/>
        <c:axId val="184759"/>
      </c:scatterChart>
      <c:valAx>
        <c:axId val="49001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59"/>
        <c:crossesAt val="0"/>
        <c:crossBetween val="midCat"/>
      </c:valAx>
      <c:valAx>
        <c:axId val="184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1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443209"/>
        <c:axId val="59047957"/>
      </c:scatterChart>
      <c:valAx>
        <c:axId val="93443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957"/>
        <c:crossesAt val="0"/>
        <c:crossBetween val="midCat"/>
      </c:valAx>
      <c:valAx>
        <c:axId val="5904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3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