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98210"/>
        <c:axId val="72258572"/>
      </c:barChart>
      <c:catAx>
        <c:axId val="3159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572"/>
        <c:auto val="1"/>
        <c:lblAlgn val="ctr"/>
        <c:lblOffset val="100"/>
        <c:noMultiLvlLbl val="0"/>
      </c:catAx>
      <c:valAx>
        <c:axId val="722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51469"/>
        <c:axId val="42591961"/>
      </c:barChart>
      <c:catAx>
        <c:axId val="314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961"/>
        <c:auto val="1"/>
        <c:lblAlgn val="ctr"/>
        <c:lblOffset val="100"/>
        <c:noMultiLvlLbl val="0"/>
      </c:catAx>
      <c:valAx>
        <c:axId val="4259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92470"/>
        <c:axId val="86358009"/>
      </c:barChart>
      <c:catAx>
        <c:axId val="7009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009"/>
        <c:auto val="1"/>
        <c:lblAlgn val="ctr"/>
        <c:lblOffset val="100"/>
        <c:noMultiLvlLbl val="0"/>
      </c:catAx>
      <c:valAx>
        <c:axId val="863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13695"/>
        <c:axId val="30773589"/>
      </c:barChart>
      <c:catAx>
        <c:axId val="3371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589"/>
        <c:auto val="1"/>
        <c:lblAlgn val="ctr"/>
        <c:lblOffset val="100"/>
        <c:noMultiLvlLbl val="0"/>
      </c:catAx>
      <c:valAx>
        <c:axId val="307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86086"/>
        <c:axId val="96069007"/>
      </c:barChart>
      <c:catAx>
        <c:axId val="5718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007"/>
        <c:auto val="1"/>
        <c:lblAlgn val="ctr"/>
        <c:lblOffset val="100"/>
        <c:noMultiLvlLbl val="0"/>
      </c:catAx>
      <c:valAx>
        <c:axId val="960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80580"/>
        <c:axId val="26093486"/>
      </c:barChart>
      <c:catAx>
        <c:axId val="7608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486"/>
        <c:auto val="1"/>
        <c:lblAlgn val="ctr"/>
        <c:lblOffset val="100"/>
        <c:noMultiLvlLbl val="0"/>
      </c:catAx>
      <c:valAx>
        <c:axId val="260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2199"/>
        <c:axId val="62176387"/>
      </c:barChart>
      <c:catAx>
        <c:axId val="7413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387"/>
        <c:auto val="1"/>
        <c:lblAlgn val="ctr"/>
        <c:lblOffset val="100"/>
        <c:noMultiLvlLbl val="0"/>
      </c:catAx>
      <c:valAx>
        <c:axId val="621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0851"/>
        <c:axId val="87890328"/>
      </c:barChart>
      <c:catAx>
        <c:axId val="6323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328"/>
        <c:auto val="1"/>
        <c:lblAlgn val="ctr"/>
        <c:lblOffset val="100"/>
        <c:noMultiLvlLbl val="0"/>
      </c:catAx>
      <c:valAx>
        <c:axId val="878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95725"/>
        <c:axId val="89949553"/>
      </c:barChart>
      <c:catAx>
        <c:axId val="7159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553"/>
        <c:auto val="1"/>
        <c:lblAlgn val="ctr"/>
        <c:lblOffset val="100"/>
        <c:noMultiLvlLbl val="0"/>
      </c:catAx>
      <c:valAx>
        <c:axId val="899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84568"/>
        <c:axId val="88398137"/>
      </c:barChart>
      <c:catAx>
        <c:axId val="1628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137"/>
        <c:auto val="1"/>
        <c:lblAlgn val="ctr"/>
        <c:lblOffset val="100"/>
        <c:noMultiLvlLbl val="0"/>
      </c:catAx>
      <c:valAx>
        <c:axId val="883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36418"/>
        <c:axId val="83681979"/>
      </c:barChart>
      <c:catAx>
        <c:axId val="2453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979"/>
        <c:auto val="1"/>
        <c:lblAlgn val="ctr"/>
        <c:lblOffset val="100"/>
        <c:noMultiLvlLbl val="0"/>
      </c:catAx>
      <c:valAx>
        <c:axId val="836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7882"/>
        <c:axId val="96528897"/>
      </c:barChart>
      <c:catAx>
        <c:axId val="6425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897"/>
        <c:auto val="1"/>
        <c:lblAlgn val="ctr"/>
        <c:lblOffset val="100"/>
        <c:noMultiLvlLbl val="0"/>
      </c:catAx>
      <c:valAx>
        <c:axId val="965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78967"/>
        <c:axId val="26337505"/>
      </c:barChart>
      <c:catAx>
        <c:axId val="3357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505"/>
        <c:auto val="1"/>
        <c:lblAlgn val="ctr"/>
        <c:lblOffset val="100"/>
        <c:noMultiLvlLbl val="0"/>
      </c:catAx>
      <c:valAx>
        <c:axId val="263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36364"/>
        <c:axId val="67721600"/>
      </c:barChart>
      <c:catAx>
        <c:axId val="8383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600"/>
        <c:auto val="1"/>
        <c:lblAlgn val="ctr"/>
        <c:lblOffset val="100"/>
        <c:noMultiLvlLbl val="0"/>
      </c:catAx>
      <c:valAx>
        <c:axId val="677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20275"/>
        <c:axId val="59378172"/>
      </c:barChart>
      <c:catAx>
        <c:axId val="8662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172"/>
        <c:auto val="1"/>
        <c:lblAlgn val="ctr"/>
        <c:lblOffset val="100"/>
        <c:noMultiLvlLbl val="0"/>
      </c:catAx>
      <c:valAx>
        <c:axId val="593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600"/>
        <c:axId val="67838362"/>
      </c:barChart>
      <c:catAx>
        <c:axId val="57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362"/>
        <c:auto val="1"/>
        <c:lblAlgn val="ctr"/>
        <c:lblOffset val="100"/>
        <c:noMultiLvlLbl val="0"/>
      </c:catAx>
      <c:valAx>
        <c:axId val="678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40761"/>
        <c:axId val="78532791"/>
      </c:barChart>
      <c:catAx>
        <c:axId val="149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791"/>
        <c:auto val="1"/>
        <c:lblAlgn val="ctr"/>
        <c:lblOffset val="100"/>
        <c:noMultiLvlLbl val="0"/>
      </c:catAx>
      <c:valAx>
        <c:axId val="785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02970"/>
        <c:axId val="32162381"/>
      </c:barChart>
      <c:catAx>
        <c:axId val="9160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381"/>
        <c:auto val="1"/>
        <c:lblAlgn val="ctr"/>
        <c:lblOffset val="100"/>
        <c:noMultiLvlLbl val="0"/>
      </c:catAx>
      <c:valAx>
        <c:axId val="321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