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7633"/>
        <c:axId val="88610297"/>
      </c:scatterChart>
      <c:valAx>
        <c:axId val="456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297"/>
        <c:crossesAt val="0"/>
        <c:crossBetween val="midCat"/>
      </c:valAx>
      <c:valAx>
        <c:axId val="8861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42439"/>
        <c:axId val="27905653"/>
      </c:scatterChart>
      <c:valAx>
        <c:axId val="2414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653"/>
        <c:crossesAt val="0"/>
        <c:crossBetween val="midCat"/>
      </c:valAx>
      <c:valAx>
        <c:axId val="2790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41999"/>
        <c:axId val="98585536"/>
      </c:scatterChart>
      <c:valAx>
        <c:axId val="1134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536"/>
        <c:crossesAt val="0"/>
        <c:crossBetween val="midCat"/>
      </c:valAx>
      <c:valAx>
        <c:axId val="9858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15998"/>
        <c:axId val="12590013"/>
      </c:scatterChart>
      <c:valAx>
        <c:axId val="7661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013"/>
        <c:crossesAt val="0"/>
        <c:crossBetween val="midCat"/>
      </c:valAx>
      <c:valAx>
        <c:axId val="1259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