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899646"/>
        <c:axId val="92041113"/>
      </c:scatterChart>
      <c:valAx>
        <c:axId val="188996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1113"/>
        <c:crossesAt val="0"/>
        <c:crossBetween val="midCat"/>
      </c:valAx>
      <c:valAx>
        <c:axId val="920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96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