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732146"/>
        <c:axId val="72828486"/>
      </c:scatterChart>
      <c:valAx>
        <c:axId val="33732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28486"/>
        <c:crossesAt val="0"/>
        <c:crossBetween val="midCat"/>
      </c:valAx>
      <c:valAx>
        <c:axId val="72828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321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114348"/>
        <c:axId val="71254832"/>
      </c:scatterChart>
      <c:valAx>
        <c:axId val="41114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54832"/>
        <c:crossesAt val="0"/>
        <c:crossBetween val="midCat"/>
      </c:valAx>
      <c:valAx>
        <c:axId val="71254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143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