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75863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758647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