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90222"/>
        <c:axId val="19432901"/>
      </c:lineChart>
      <c:catAx>
        <c:axId val="2509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32901"/>
        <c:crossesAt val="0"/>
        <c:auto val="1"/>
        <c:lblAlgn val="ctr"/>
        <c:lblOffset val="100"/>
        <c:noMultiLvlLbl val="0"/>
      </c:catAx>
      <c:valAx>
        <c:axId val="19432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90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487198"/>
        <c:axId val="64145185"/>
      </c:areaChart>
      <c:catAx>
        <c:axId val="6948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45185"/>
        <c:crossesAt val="0"/>
        <c:auto val="1"/>
        <c:lblAlgn val="ctr"/>
        <c:lblOffset val="100"/>
        <c:noMultiLvlLbl val="0"/>
      </c:catAx>
      <c:valAx>
        <c:axId val="64145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87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