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5588"/>
        <c:axId val="22508717"/>
      </c:lineChart>
      <c:catAx>
        <c:axId val="7664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8717"/>
        <c:crossesAt val="0"/>
        <c:auto val="1"/>
        <c:lblAlgn val="ctr"/>
        <c:lblOffset val="100"/>
        <c:noMultiLvlLbl val="0"/>
      </c:catAx>
      <c:valAx>
        <c:axId val="2250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5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2923"/>
        <c:axId val="83185994"/>
      </c:lineChart>
      <c:catAx>
        <c:axId val="795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5994"/>
        <c:crossesAt val="0"/>
        <c:auto val="1"/>
        <c:lblAlgn val="ctr"/>
        <c:lblOffset val="100"/>
        <c:noMultiLvlLbl val="0"/>
      </c:catAx>
      <c:valAx>
        <c:axId val="83185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925074"/>
        <c:axId val="70228004"/>
      </c:barChart>
      <c:catAx>
        <c:axId val="9492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8004"/>
        <c:crossesAt val="0"/>
        <c:auto val="1"/>
        <c:lblAlgn val="ctr"/>
        <c:lblOffset val="100"/>
        <c:noMultiLvlLbl val="0"/>
      </c:catAx>
      <c:valAx>
        <c:axId val="7022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5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003710"/>
        <c:axId val="57452077"/>
        <c:axId val="3024610"/>
      </c:bar3DChart>
      <c:catAx>
        <c:axId val="6900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2077"/>
        <c:crossesAt val="0"/>
        <c:auto val="1"/>
        <c:lblAlgn val="ctr"/>
        <c:lblOffset val="100"/>
        <c:noMultiLvlLbl val="0"/>
      </c:catAx>
      <c:valAx>
        <c:axId val="5745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03710"/>
        <c:crossesAt val="1"/>
        <c:crossBetween val="midCat"/>
      </c:valAx>
      <c:serAx>
        <c:axId val="302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20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588862"/>
        <c:axId val="6097486"/>
      </c:scatterChart>
      <c:valAx>
        <c:axId val="4458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486"/>
        <c:crossesAt val="0"/>
        <c:crossBetween val="midCat"/>
      </c:valAx>
      <c:valAx>
        <c:axId val="609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88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98133"/>
        <c:axId val="48527113"/>
      </c:scatterChart>
      <c:valAx>
        <c:axId val="58798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7113"/>
        <c:crossesAt val="0"/>
        <c:crossBetween val="midCat"/>
        <c:majorUnit val="30"/>
        <c:minorUnit val="30"/>
      </c:valAx>
      <c:valAx>
        <c:axId val="48527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981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9009"/>
        <c:axId val="54041114"/>
      </c:scatterChart>
      <c:valAx>
        <c:axId val="3919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1114"/>
        <c:crossesAt val="0"/>
        <c:crossBetween val="midCat"/>
        <c:majorUnit val="30"/>
        <c:minorUnit val="30"/>
      </c:valAx>
      <c:valAx>
        <c:axId val="54041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9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