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1298946"/>
        <c:axId val="99336574"/>
      </c:barChart>
      <c:catAx>
        <c:axId val="912989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36574"/>
        <c:auto val="1"/>
        <c:lblAlgn val="ctr"/>
        <c:lblOffset val="100"/>
        <c:noMultiLvlLbl val="0"/>
      </c:catAx>
      <c:valAx>
        <c:axId val="993365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989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259296"/>
        <c:axId val="99446873"/>
      </c:barChart>
      <c:catAx>
        <c:axId val="112592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46873"/>
        <c:auto val="1"/>
        <c:lblAlgn val="ctr"/>
        <c:lblOffset val="100"/>
        <c:noMultiLvlLbl val="0"/>
      </c:catAx>
      <c:valAx>
        <c:axId val="994468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592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390894"/>
        <c:axId val="44537844"/>
      </c:barChart>
      <c:catAx>
        <c:axId val="623908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37844"/>
        <c:auto val="1"/>
        <c:lblAlgn val="ctr"/>
        <c:lblOffset val="100"/>
        <c:noMultiLvlLbl val="0"/>
      </c:catAx>
      <c:valAx>
        <c:axId val="445378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908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825131"/>
        <c:axId val="3078901"/>
      </c:barChart>
      <c:catAx>
        <c:axId val="398251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8901"/>
        <c:auto val="1"/>
        <c:lblAlgn val="ctr"/>
        <c:lblOffset val="100"/>
        <c:noMultiLvlLbl val="0"/>
      </c:catAx>
      <c:valAx>
        <c:axId val="30789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251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