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481432"/>
        <c:axId val="50796485"/>
      </c:lineChart>
      <c:catAx>
        <c:axId val="11481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96485"/>
        <c:crossesAt val="0"/>
        <c:auto val="1"/>
        <c:lblAlgn val="ctr"/>
        <c:lblOffset val="100"/>
        <c:noMultiLvlLbl val="0"/>
      </c:catAx>
      <c:valAx>
        <c:axId val="50796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81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222292"/>
        <c:axId val="62690415"/>
      </c:lineChart>
      <c:catAx>
        <c:axId val="39222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90415"/>
        <c:crossesAt val="0"/>
        <c:auto val="1"/>
        <c:lblAlgn val="ctr"/>
        <c:lblOffset val="100"/>
        <c:noMultiLvlLbl val="0"/>
      </c:catAx>
      <c:valAx>
        <c:axId val="62690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22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072727"/>
        <c:axId val="61052789"/>
      </c:lineChart>
      <c:catAx>
        <c:axId val="96072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52789"/>
        <c:crossesAt val="0"/>
        <c:auto val="1"/>
        <c:lblAlgn val="ctr"/>
        <c:lblOffset val="100"/>
        <c:noMultiLvlLbl val="0"/>
      </c:catAx>
      <c:valAx>
        <c:axId val="61052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72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890623"/>
        <c:axId val="93547462"/>
      </c:lineChart>
      <c:catAx>
        <c:axId val="53890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47462"/>
        <c:crossesAt val="0"/>
        <c:auto val="1"/>
        <c:lblAlgn val="ctr"/>
        <c:lblOffset val="100"/>
        <c:noMultiLvlLbl val="0"/>
      </c:catAx>
      <c:valAx>
        <c:axId val="93547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90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345460"/>
        <c:axId val="80318426"/>
      </c:lineChart>
      <c:catAx>
        <c:axId val="68345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18426"/>
        <c:crossesAt val="0"/>
        <c:auto val="1"/>
        <c:lblAlgn val="ctr"/>
        <c:lblOffset val="100"/>
        <c:noMultiLvlLbl val="0"/>
      </c:catAx>
      <c:valAx>
        <c:axId val="80318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45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836575"/>
        <c:axId val="66980148"/>
      </c:lineChart>
      <c:catAx>
        <c:axId val="38836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80148"/>
        <c:crossesAt val="0"/>
        <c:auto val="1"/>
        <c:lblAlgn val="ctr"/>
        <c:lblOffset val="100"/>
        <c:noMultiLvlLbl val="0"/>
      </c:catAx>
      <c:valAx>
        <c:axId val="66980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36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238595"/>
        <c:axId val="51325719"/>
      </c:lineChart>
      <c:catAx>
        <c:axId val="16238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25719"/>
        <c:crossesAt val="0"/>
        <c:auto val="1"/>
        <c:lblAlgn val="ctr"/>
        <c:lblOffset val="100"/>
        <c:noMultiLvlLbl val="0"/>
      </c:catAx>
      <c:valAx>
        <c:axId val="51325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38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918818"/>
        <c:axId val="54064853"/>
      </c:lineChart>
      <c:catAx>
        <c:axId val="25918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64853"/>
        <c:crossesAt val="0"/>
        <c:auto val="1"/>
        <c:lblAlgn val="ctr"/>
        <c:lblOffset val="100"/>
        <c:noMultiLvlLbl val="0"/>
      </c:catAx>
      <c:valAx>
        <c:axId val="54064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18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298229"/>
        <c:axId val="96367775"/>
      </c:lineChart>
      <c:catAx>
        <c:axId val="91298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67775"/>
        <c:crossesAt val="0"/>
        <c:auto val="1"/>
        <c:lblAlgn val="ctr"/>
        <c:lblOffset val="100"/>
        <c:noMultiLvlLbl val="0"/>
      </c:catAx>
      <c:valAx>
        <c:axId val="96367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98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322679"/>
        <c:axId val="48064009"/>
      </c:lineChart>
      <c:catAx>
        <c:axId val="91322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64009"/>
        <c:crossesAt val="0"/>
        <c:auto val="1"/>
        <c:lblAlgn val="ctr"/>
        <c:lblOffset val="100"/>
        <c:noMultiLvlLbl val="0"/>
      </c:catAx>
      <c:valAx>
        <c:axId val="48064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22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