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530466"/>
        <c:axId val="19103072"/>
      </c:barChart>
      <c:catAx>
        <c:axId val="69530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3072"/>
        <c:crossesAt val="0"/>
        <c:auto val="1"/>
        <c:lblAlgn val="ctr"/>
        <c:lblOffset val="100"/>
        <c:noMultiLvlLbl val="0"/>
      </c:catAx>
      <c:valAx>
        <c:axId val="191030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04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451744"/>
        <c:axId val="75778072"/>
      </c:barChart>
      <c:catAx>
        <c:axId val="85451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8072"/>
        <c:crossesAt val="0"/>
        <c:auto val="1"/>
        <c:lblAlgn val="ctr"/>
        <c:lblOffset val="100"/>
        <c:noMultiLvlLbl val="0"/>
      </c:catAx>
      <c:valAx>
        <c:axId val="757780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51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