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266098"/>
        <c:axId val="78085066"/>
      </c:scatterChart>
      <c:valAx>
        <c:axId val="552660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5066"/>
        <c:crossBetween val="midCat"/>
      </c:valAx>
      <c:valAx>
        <c:axId val="780850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60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231510"/>
        <c:axId val="14974205"/>
      </c:scatterChart>
      <c:valAx>
        <c:axId val="65231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4205"/>
        <c:crossesAt val="0"/>
        <c:crossBetween val="midCat"/>
      </c:valAx>
      <c:valAx>
        <c:axId val="1497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1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