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82305"/>
        <c:axId val="95832210"/>
      </c:scatterChart>
      <c:valAx>
        <c:axId val="42882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10"/>
        <c:crossBetween val="midCat"/>
      </c:valAx>
      <c:valAx>
        <c:axId val="95832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67781"/>
        <c:axId val="10609793"/>
      </c:scatterChart>
      <c:valAx>
        <c:axId val="520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93"/>
        <c:crossesAt val="0"/>
        <c:crossBetween val="midCat"/>
      </c:valAx>
      <c:valAx>
        <c:axId val="106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