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00958"/>
        <c:axId val="90252775"/>
      </c:barChart>
      <c:catAx>
        <c:axId val="75300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52775"/>
        <c:auto val="1"/>
        <c:lblAlgn val="ctr"/>
        <c:lblOffset val="100"/>
        <c:noMultiLvlLbl val="0"/>
      </c:catAx>
      <c:valAx>
        <c:axId val="90252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0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14962"/>
        <c:axId val="23110018"/>
      </c:scatterChart>
      <c:valAx>
        <c:axId val="2651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018"/>
        <c:crossesAt val="0"/>
        <c:crossBetween val="midCat"/>
      </c:valAx>
      <c:valAx>
        <c:axId val="231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