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968632"/>
        <c:axId val="94514692"/>
      </c:scatterChart>
      <c:valAx>
        <c:axId val="5396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92"/>
        <c:crossesAt val="0"/>
        <c:crossBetween val="midCat"/>
      </c:valAx>
      <c:valAx>
        <c:axId val="945146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75467"/>
        <c:axId val="34062537"/>
      </c:scatterChart>
      <c:valAx>
        <c:axId val="8127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537"/>
        <c:crossesAt val="0"/>
        <c:crossBetween val="midCat"/>
      </c:valAx>
      <c:valAx>
        <c:axId val="340625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05072"/>
        <c:axId val="98967843"/>
      </c:scatterChart>
      <c:valAx>
        <c:axId val="16005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843"/>
        <c:crossesAt val="0"/>
        <c:crossBetween val="midCat"/>
        <c:majorUnit val="10"/>
      </c:valAx>
      <c:valAx>
        <c:axId val="98967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82486"/>
        <c:axId val="71286427"/>
      </c:scatterChart>
      <c:valAx>
        <c:axId val="67682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427"/>
        <c:crossesAt val="0"/>
        <c:crossBetween val="midCat"/>
      </c:valAx>
      <c:valAx>
        <c:axId val="71286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03710"/>
        <c:axId val="83602273"/>
      </c:scatterChart>
      <c:valAx>
        <c:axId val="67103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273"/>
        <c:crossesAt val="0"/>
        <c:crossBetween val="midCat"/>
      </c:valAx>
      <c:valAx>
        <c:axId val="836022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