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64500"/>
        <c:axId val="14007552"/>
      </c:scatterChart>
      <c:valAx>
        <c:axId val="32764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552"/>
        <c:crossBetween val="midCat"/>
      </c:valAx>
      <c:valAx>
        <c:axId val="14007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11600"/>
        <c:axId val="69828494"/>
      </c:scatterChart>
      <c:valAx>
        <c:axId val="886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94"/>
        <c:crossesAt val="0"/>
        <c:crossBetween val="midCat"/>
      </c:valAx>
      <c:valAx>
        <c:axId val="698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