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29608"/>
        <c:axId val="84311990"/>
      </c:scatterChart>
      <c:valAx>
        <c:axId val="60229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90"/>
        <c:crossBetween val="midCat"/>
      </c:valAx>
      <c:valAx>
        <c:axId val="84311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89533"/>
        <c:axId val="31106345"/>
      </c:scatterChart>
      <c:valAx>
        <c:axId val="9608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345"/>
        <c:crossesAt val="0"/>
        <c:crossBetween val="midCat"/>
      </c:valAx>
      <c:valAx>
        <c:axId val="311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