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500436"/>
        <c:axId val="32195617"/>
      </c:barChart>
      <c:catAx>
        <c:axId val="30500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95617"/>
        <c:auto val="1"/>
        <c:lblAlgn val="ctr"/>
        <c:lblOffset val="100"/>
        <c:noMultiLvlLbl val="0"/>
      </c:catAx>
      <c:valAx>
        <c:axId val="32195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004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1364"/>
        <c:axId val="69340281"/>
      </c:scatterChart>
      <c:valAx>
        <c:axId val="904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281"/>
        <c:crossesAt val="0"/>
        <c:crossBetween val="midCat"/>
      </c:valAx>
      <c:valAx>
        <c:axId val="6934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