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492598"/>
        <c:axId val="35476460"/>
      </c:scatterChart>
      <c:valAx>
        <c:axId val="3949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460"/>
        <c:crossesAt val="0"/>
        <c:crossBetween val="midCat"/>
      </c:valAx>
      <c:valAx>
        <c:axId val="354764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5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49625"/>
        <c:axId val="63218207"/>
      </c:scatterChart>
      <c:valAx>
        <c:axId val="2844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207"/>
        <c:crossesAt val="0"/>
        <c:crossBetween val="midCat"/>
      </c:valAx>
      <c:valAx>
        <c:axId val="632182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46677"/>
        <c:axId val="93740988"/>
      </c:scatterChart>
      <c:valAx>
        <c:axId val="164466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88"/>
        <c:crossesAt val="0"/>
        <c:crossBetween val="midCat"/>
        <c:majorUnit val="10"/>
      </c:valAx>
      <c:valAx>
        <c:axId val="937409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80440"/>
        <c:axId val="67918470"/>
      </c:scatterChart>
      <c:valAx>
        <c:axId val="420804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470"/>
        <c:crossesAt val="0"/>
        <c:crossBetween val="midCat"/>
      </c:valAx>
      <c:valAx>
        <c:axId val="67918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15257"/>
        <c:axId val="86493931"/>
      </c:scatterChart>
      <c:valAx>
        <c:axId val="81715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931"/>
        <c:crossesAt val="0"/>
        <c:crossBetween val="midCat"/>
      </c:valAx>
      <c:valAx>
        <c:axId val="86493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