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79895"/>
        <c:axId val="54481091"/>
      </c:scatterChart>
      <c:valAx>
        <c:axId val="10079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81091"/>
        <c:crossesAt val="0"/>
        <c:crossBetween val="midCat"/>
      </c:valAx>
      <c:valAx>
        <c:axId val="5448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9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