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990619"/>
        <c:axId val="86643388"/>
      </c:scatterChart>
      <c:valAx>
        <c:axId val="109906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388"/>
        <c:crossesAt val="0"/>
        <c:crossBetween val="midCat"/>
      </c:valAx>
      <c:valAx>
        <c:axId val="86643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51678"/>
        <c:axId val="39619957"/>
      </c:scatterChart>
      <c:valAx>
        <c:axId val="423516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957"/>
        <c:crossesAt val="0"/>
        <c:crossBetween val="midCat"/>
      </c:valAx>
      <c:valAx>
        <c:axId val="39619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33403"/>
        <c:axId val="96154631"/>
      </c:scatterChart>
      <c:valAx>
        <c:axId val="990334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631"/>
        <c:crossesAt val="0"/>
        <c:crossBetween val="midCat"/>
      </c:valAx>
      <c:valAx>
        <c:axId val="96154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1387"/>
        <c:axId val="54193176"/>
      </c:scatterChart>
      <c:valAx>
        <c:axId val="303813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176"/>
        <c:crossesAt val="0"/>
        <c:crossBetween val="midCat"/>
      </c:valAx>
      <c:valAx>
        <c:axId val="5419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10426"/>
        <c:axId val="73750396"/>
      </c:scatterChart>
      <c:valAx>
        <c:axId val="385104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396"/>
        <c:crossesAt val="0"/>
        <c:crossBetween val="midCat"/>
      </c:valAx>
      <c:valAx>
        <c:axId val="73750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95346"/>
        <c:axId val="81832243"/>
      </c:scatterChart>
      <c:valAx>
        <c:axId val="418953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243"/>
        <c:crossesAt val="0"/>
        <c:crossBetween val="midCat"/>
      </c:valAx>
      <c:valAx>
        <c:axId val="8183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71217"/>
        <c:axId val="12791487"/>
      </c:scatterChart>
      <c:valAx>
        <c:axId val="490712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87"/>
        <c:crossesAt val="0"/>
        <c:crossBetween val="midCat"/>
      </c:valAx>
      <c:valAx>
        <c:axId val="12791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72206"/>
        <c:axId val="45130624"/>
      </c:scatterChart>
      <c:valAx>
        <c:axId val="794722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624"/>
        <c:crossesAt val="0"/>
        <c:crossBetween val="midCat"/>
      </c:valAx>
      <c:valAx>
        <c:axId val="45130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7263"/>
        <c:axId val="22415182"/>
      </c:scatterChart>
      <c:valAx>
        <c:axId val="50172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182"/>
        <c:crossesAt val="0"/>
        <c:crossBetween val="midCat"/>
      </c:valAx>
      <c:valAx>
        <c:axId val="22415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3163"/>
        <c:axId val="4408638"/>
      </c:scatterChart>
      <c:valAx>
        <c:axId val="810231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38"/>
        <c:crossesAt val="0"/>
        <c:crossBetween val="midCat"/>
      </c:valAx>
      <c:valAx>
        <c:axId val="4408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0138"/>
        <c:axId val="568326"/>
      </c:scatterChart>
      <c:valAx>
        <c:axId val="77301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6"/>
        <c:crossesAt val="0"/>
        <c:crossBetween val="midCat"/>
      </c:valAx>
      <c:valAx>
        <c:axId val="568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365616"/>
        <c:axId val="9886998"/>
      </c:scatterChart>
      <c:valAx>
        <c:axId val="623656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98"/>
        <c:crossesAt val="0"/>
        <c:crossBetween val="midCat"/>
      </c:valAx>
      <c:valAx>
        <c:axId val="9886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