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684453"/>
        <c:axId val="72327710"/>
      </c:scatterChart>
      <c:valAx>
        <c:axId val="306844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710"/>
        <c:crossesAt val="0"/>
        <c:crossBetween val="midCat"/>
      </c:valAx>
      <c:valAx>
        <c:axId val="72327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75172"/>
        <c:axId val="74997207"/>
      </c:scatterChart>
      <c:valAx>
        <c:axId val="310751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207"/>
        <c:crossesAt val="0"/>
        <c:crossBetween val="midCat"/>
      </c:valAx>
      <c:valAx>
        <c:axId val="74997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1885"/>
        <c:axId val="8172443"/>
      </c:scatterChart>
      <c:valAx>
        <c:axId val="92618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43"/>
        <c:crossesAt val="0"/>
        <c:crossBetween val="midCat"/>
      </c:valAx>
      <c:valAx>
        <c:axId val="8172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49447"/>
        <c:axId val="68679433"/>
      </c:scatterChart>
      <c:valAx>
        <c:axId val="988494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433"/>
        <c:crossesAt val="0"/>
        <c:crossBetween val="midCat"/>
      </c:valAx>
      <c:valAx>
        <c:axId val="68679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27748"/>
        <c:axId val="88796712"/>
      </c:scatterChart>
      <c:valAx>
        <c:axId val="927277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712"/>
        <c:crossesAt val="0"/>
        <c:crossBetween val="midCat"/>
      </c:valAx>
      <c:valAx>
        <c:axId val="88796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33932"/>
        <c:axId val="44371676"/>
      </c:scatterChart>
      <c:valAx>
        <c:axId val="322339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676"/>
        <c:crossesAt val="0"/>
        <c:crossBetween val="midCat"/>
      </c:valAx>
      <c:valAx>
        <c:axId val="44371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41208"/>
        <c:axId val="71281557"/>
      </c:scatterChart>
      <c:valAx>
        <c:axId val="514412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557"/>
        <c:crossesAt val="0"/>
        <c:crossBetween val="midCat"/>
      </c:valAx>
      <c:valAx>
        <c:axId val="71281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29212"/>
        <c:axId val="93351442"/>
      </c:scatterChart>
      <c:valAx>
        <c:axId val="868292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442"/>
        <c:crossesAt val="0"/>
        <c:crossBetween val="midCat"/>
      </c:valAx>
      <c:valAx>
        <c:axId val="93351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0635"/>
        <c:axId val="55005052"/>
      </c:scatterChart>
      <c:valAx>
        <c:axId val="883806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052"/>
        <c:crossesAt val="0"/>
        <c:crossBetween val="midCat"/>
      </c:valAx>
      <c:valAx>
        <c:axId val="55005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97344"/>
        <c:axId val="49030803"/>
      </c:scatterChart>
      <c:valAx>
        <c:axId val="567973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803"/>
        <c:crossesAt val="0"/>
        <c:crossBetween val="midCat"/>
      </c:valAx>
      <c:valAx>
        <c:axId val="49030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97884"/>
        <c:axId val="62024358"/>
      </c:scatterChart>
      <c:valAx>
        <c:axId val="551978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358"/>
        <c:crossesAt val="0"/>
        <c:crossBetween val="midCat"/>
      </c:valAx>
      <c:valAx>
        <c:axId val="6202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359308"/>
        <c:axId val="276224"/>
      </c:scatterChart>
      <c:valAx>
        <c:axId val="563593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4"/>
        <c:crossesAt val="0"/>
        <c:crossBetween val="midCat"/>
      </c:valAx>
      <c:valAx>
        <c:axId val="276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