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183314"/>
        <c:axId val="95937078"/>
      </c:scatterChart>
      <c:valAx>
        <c:axId val="521833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078"/>
        <c:crossesAt val="0"/>
        <c:crossBetween val="midCat"/>
      </c:valAx>
      <c:valAx>
        <c:axId val="95937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3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80131"/>
        <c:axId val="79396106"/>
      </c:scatterChart>
      <c:valAx>
        <c:axId val="822801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106"/>
        <c:crossesAt val="0"/>
        <c:crossBetween val="midCat"/>
      </c:valAx>
      <c:valAx>
        <c:axId val="79396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0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6213"/>
        <c:axId val="22876057"/>
      </c:scatterChart>
      <c:valAx>
        <c:axId val="74862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057"/>
        <c:crossesAt val="0"/>
        <c:crossBetween val="midCat"/>
      </c:valAx>
      <c:valAx>
        <c:axId val="22876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05076"/>
        <c:axId val="38118730"/>
      </c:scatterChart>
      <c:valAx>
        <c:axId val="364050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730"/>
        <c:crossesAt val="0"/>
        <c:crossBetween val="midCat"/>
      </c:valAx>
      <c:valAx>
        <c:axId val="38118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5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5847"/>
        <c:axId val="20252248"/>
      </c:scatterChart>
      <c:valAx>
        <c:axId val="11758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248"/>
        <c:crossesAt val="0"/>
        <c:crossBetween val="midCat"/>
      </c:valAx>
      <c:valAx>
        <c:axId val="20252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77453"/>
        <c:axId val="64972189"/>
      </c:scatterChart>
      <c:valAx>
        <c:axId val="956774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2189"/>
        <c:crossesAt val="0"/>
        <c:crossBetween val="midCat"/>
      </c:valAx>
      <c:valAx>
        <c:axId val="64972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52413"/>
        <c:axId val="9014471"/>
      </c:scatterChart>
      <c:valAx>
        <c:axId val="733524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71"/>
        <c:crossesAt val="0"/>
        <c:crossBetween val="midCat"/>
      </c:valAx>
      <c:valAx>
        <c:axId val="9014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2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1797"/>
        <c:axId val="43918123"/>
      </c:scatterChart>
      <c:valAx>
        <c:axId val="98317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8123"/>
        <c:crossesAt val="0"/>
        <c:crossBetween val="midCat"/>
      </c:valAx>
      <c:valAx>
        <c:axId val="43918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21457"/>
        <c:axId val="67567548"/>
      </c:scatterChart>
      <c:valAx>
        <c:axId val="478214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7548"/>
        <c:crossesAt val="0"/>
        <c:crossBetween val="midCat"/>
      </c:valAx>
      <c:valAx>
        <c:axId val="67567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4997"/>
        <c:axId val="27406952"/>
      </c:scatterChart>
      <c:valAx>
        <c:axId val="62549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6952"/>
        <c:crossesAt val="0"/>
        <c:crossBetween val="midCat"/>
      </c:valAx>
      <c:valAx>
        <c:axId val="27406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80775"/>
        <c:axId val="31614537"/>
      </c:scatterChart>
      <c:valAx>
        <c:axId val="708807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537"/>
        <c:crossesAt val="0"/>
        <c:crossBetween val="midCat"/>
      </c:valAx>
      <c:valAx>
        <c:axId val="31614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89257"/>
        <c:axId val="7189614"/>
      </c:scatterChart>
      <c:valAx>
        <c:axId val="658925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14"/>
        <c:crossesAt val="0"/>
        <c:crossBetween val="midCat"/>
      </c:valAx>
      <c:valAx>
        <c:axId val="7189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