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473669"/>
        <c:axId val="44751507"/>
      </c:scatterChart>
      <c:valAx>
        <c:axId val="734736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507"/>
        <c:crossesAt val="0"/>
        <c:crossBetween val="midCat"/>
      </c:valAx>
      <c:valAx>
        <c:axId val="44751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78387"/>
        <c:axId val="25813033"/>
      </c:scatterChart>
      <c:valAx>
        <c:axId val="609783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033"/>
        <c:crossesAt val="0"/>
        <c:crossBetween val="midCat"/>
      </c:valAx>
      <c:valAx>
        <c:axId val="25813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49750"/>
        <c:axId val="10007978"/>
      </c:scatterChart>
      <c:valAx>
        <c:axId val="466497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978"/>
        <c:crossesAt val="0"/>
        <c:crossBetween val="midCat"/>
      </c:valAx>
      <c:valAx>
        <c:axId val="10007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19659"/>
        <c:axId val="57399167"/>
      </c:scatterChart>
      <c:valAx>
        <c:axId val="225196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167"/>
        <c:crossesAt val="0"/>
        <c:crossBetween val="midCat"/>
      </c:valAx>
      <c:valAx>
        <c:axId val="57399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89742"/>
        <c:axId val="77901717"/>
      </c:scatterChart>
      <c:valAx>
        <c:axId val="223897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717"/>
        <c:crossesAt val="0"/>
        <c:crossBetween val="midCat"/>
      </c:valAx>
      <c:valAx>
        <c:axId val="77901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32202"/>
        <c:axId val="16133941"/>
      </c:scatterChart>
      <c:valAx>
        <c:axId val="880322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941"/>
        <c:crossesAt val="0"/>
        <c:crossBetween val="midCat"/>
      </c:valAx>
      <c:valAx>
        <c:axId val="16133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86773"/>
        <c:axId val="60251173"/>
      </c:scatterChart>
      <c:valAx>
        <c:axId val="238867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173"/>
        <c:crossesAt val="0"/>
        <c:crossBetween val="midCat"/>
      </c:valAx>
      <c:valAx>
        <c:axId val="60251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91330"/>
        <c:axId val="94538362"/>
      </c:scatterChart>
      <c:valAx>
        <c:axId val="323913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362"/>
        <c:crossesAt val="0"/>
        <c:crossBetween val="midCat"/>
      </c:valAx>
      <c:valAx>
        <c:axId val="94538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94444"/>
        <c:axId val="77741216"/>
      </c:scatterChart>
      <c:valAx>
        <c:axId val="297944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216"/>
        <c:crossesAt val="0"/>
        <c:crossBetween val="midCat"/>
      </c:valAx>
      <c:valAx>
        <c:axId val="77741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18936"/>
        <c:axId val="89798001"/>
      </c:scatterChart>
      <c:valAx>
        <c:axId val="136189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001"/>
        <c:crossesAt val="0"/>
        <c:crossBetween val="midCat"/>
      </c:valAx>
      <c:valAx>
        <c:axId val="89798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72086"/>
        <c:axId val="55202357"/>
      </c:scatterChart>
      <c:valAx>
        <c:axId val="401720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357"/>
        <c:crossesAt val="0"/>
        <c:crossBetween val="midCat"/>
      </c:valAx>
      <c:valAx>
        <c:axId val="55202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946690"/>
        <c:axId val="36486632"/>
      </c:scatterChart>
      <c:valAx>
        <c:axId val="369466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632"/>
        <c:crossesAt val="0"/>
        <c:crossBetween val="midCat"/>
      </c:valAx>
      <c:valAx>
        <c:axId val="36486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