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34178"/>
        <c:axId val="41145320"/>
      </c:scatterChart>
      <c:valAx>
        <c:axId val="31334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320"/>
        <c:crossesAt val="0"/>
        <c:crossBetween val="midCat"/>
      </c:valAx>
      <c:valAx>
        <c:axId val="4114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7098"/>
        <c:axId val="11529751"/>
      </c:scatterChart>
      <c:valAx>
        <c:axId val="660470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751"/>
        <c:crossesAt val="0"/>
        <c:crossBetween val="midCat"/>
      </c:valAx>
      <c:valAx>
        <c:axId val="1152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98928"/>
        <c:axId val="90714130"/>
      </c:scatterChart>
      <c:valAx>
        <c:axId val="808989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130"/>
        <c:crossesAt val="0"/>
        <c:crossBetween val="midCat"/>
      </c:valAx>
      <c:valAx>
        <c:axId val="9071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08363"/>
        <c:axId val="60498756"/>
      </c:scatterChart>
      <c:valAx>
        <c:axId val="799083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56"/>
        <c:crossesAt val="0"/>
        <c:crossBetween val="midCat"/>
      </c:valAx>
      <c:valAx>
        <c:axId val="6049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2877"/>
        <c:axId val="37434630"/>
      </c:scatterChart>
      <c:valAx>
        <c:axId val="39032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30"/>
        <c:crossesAt val="0"/>
        <c:crossBetween val="midCat"/>
      </c:valAx>
      <c:valAx>
        <c:axId val="3743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67099"/>
        <c:axId val="36171348"/>
      </c:scatterChart>
      <c:valAx>
        <c:axId val="218670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348"/>
        <c:crossesAt val="0"/>
        <c:crossBetween val="midCat"/>
      </c:valAx>
      <c:valAx>
        <c:axId val="3617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38894"/>
        <c:axId val="46490774"/>
      </c:scatterChart>
      <c:valAx>
        <c:axId val="930388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74"/>
        <c:crossesAt val="0"/>
        <c:crossBetween val="midCat"/>
      </c:valAx>
      <c:valAx>
        <c:axId val="4649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5510"/>
        <c:axId val="57457001"/>
      </c:scatterChart>
      <c:valAx>
        <c:axId val="6755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01"/>
        <c:crossesAt val="0"/>
        <c:crossBetween val="midCat"/>
      </c:valAx>
      <c:valAx>
        <c:axId val="57457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8977"/>
        <c:axId val="22675150"/>
      </c:scatterChart>
      <c:valAx>
        <c:axId val="863389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150"/>
        <c:crossesAt val="0"/>
        <c:crossBetween val="midCat"/>
      </c:valAx>
      <c:valAx>
        <c:axId val="2267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39586"/>
        <c:axId val="57443779"/>
      </c:scatterChart>
      <c:valAx>
        <c:axId val="87939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779"/>
        <c:crossesAt val="0"/>
        <c:crossBetween val="midCat"/>
      </c:valAx>
      <c:valAx>
        <c:axId val="57443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66134"/>
        <c:axId val="75791818"/>
      </c:scatterChart>
      <c:valAx>
        <c:axId val="18966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818"/>
        <c:crossesAt val="0"/>
        <c:crossBetween val="midCat"/>
      </c:valAx>
      <c:valAx>
        <c:axId val="7579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6130"/>
        <c:axId val="32549180"/>
      </c:scatterChart>
      <c:valAx>
        <c:axId val="68361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180"/>
        <c:crossesAt val="0"/>
        <c:crossBetween val="midCat"/>
      </c:valAx>
      <c:valAx>
        <c:axId val="3254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