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29504"/>
        <c:axId val="96766396"/>
      </c:scatterChart>
      <c:valAx>
        <c:axId val="96929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396"/>
        <c:crossesAt val="0"/>
        <c:crossBetween val="midCat"/>
      </c:valAx>
      <c:valAx>
        <c:axId val="96766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3452"/>
        <c:axId val="99375114"/>
      </c:scatterChart>
      <c:valAx>
        <c:axId val="65853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14"/>
        <c:crossesAt val="0"/>
        <c:crossBetween val="midCat"/>
      </c:valAx>
      <c:valAx>
        <c:axId val="99375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81420"/>
        <c:axId val="90468586"/>
      </c:scatterChart>
      <c:valAx>
        <c:axId val="545814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586"/>
        <c:crossesAt val="0"/>
        <c:crossBetween val="midCat"/>
      </c:valAx>
      <c:valAx>
        <c:axId val="9046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6473"/>
        <c:axId val="44134607"/>
      </c:scatterChart>
      <c:valAx>
        <c:axId val="24676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07"/>
        <c:crossesAt val="0"/>
        <c:crossBetween val="midCat"/>
      </c:valAx>
      <c:valAx>
        <c:axId val="44134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6582"/>
        <c:axId val="57123931"/>
      </c:scatterChart>
      <c:valAx>
        <c:axId val="673665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31"/>
        <c:crossesAt val="0"/>
        <c:crossBetween val="midCat"/>
      </c:valAx>
      <c:valAx>
        <c:axId val="5712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5040"/>
        <c:axId val="48508023"/>
      </c:scatterChart>
      <c:valAx>
        <c:axId val="88535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023"/>
        <c:crossesAt val="0"/>
        <c:crossBetween val="midCat"/>
      </c:valAx>
      <c:valAx>
        <c:axId val="4850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9270"/>
        <c:axId val="55813762"/>
      </c:scatterChart>
      <c:valAx>
        <c:axId val="89009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762"/>
        <c:crossesAt val="0"/>
        <c:crossBetween val="midCat"/>
      </c:valAx>
      <c:valAx>
        <c:axId val="5581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55079"/>
        <c:axId val="52625553"/>
      </c:scatterChart>
      <c:valAx>
        <c:axId val="84955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553"/>
        <c:crossesAt val="0"/>
        <c:crossBetween val="midCat"/>
      </c:valAx>
      <c:valAx>
        <c:axId val="5262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0827"/>
        <c:axId val="48525844"/>
      </c:scatterChart>
      <c:valAx>
        <c:axId val="49440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44"/>
        <c:crossesAt val="0"/>
        <c:crossBetween val="midCat"/>
      </c:valAx>
      <c:valAx>
        <c:axId val="4852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76173"/>
        <c:axId val="28913129"/>
      </c:scatterChart>
      <c:valAx>
        <c:axId val="11276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129"/>
        <c:crossesAt val="0"/>
        <c:crossBetween val="midCat"/>
      </c:valAx>
      <c:valAx>
        <c:axId val="2891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01"/>
        <c:axId val="8467025"/>
      </c:scatterChart>
      <c:valAx>
        <c:axId val="9777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5"/>
        <c:crossesAt val="0"/>
        <c:crossBetween val="midCat"/>
      </c:valAx>
      <c:valAx>
        <c:axId val="846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11570"/>
        <c:axId val="25801686"/>
      </c:scatterChart>
      <c:valAx>
        <c:axId val="43411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86"/>
        <c:crossesAt val="0"/>
        <c:crossBetween val="midCat"/>
      </c:valAx>
      <c:valAx>
        <c:axId val="2580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