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453217"/>
        <c:axId val="21349175"/>
      </c:barChart>
      <c:catAx>
        <c:axId val="60453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349175"/>
        <c:crossesAt val="0"/>
        <c:auto val="1"/>
        <c:lblAlgn val="ctr"/>
        <c:lblOffset val="100"/>
        <c:noMultiLvlLbl val="0"/>
      </c:catAx>
      <c:valAx>
        <c:axId val="213491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532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589087"/>
        <c:axId val="45860109"/>
      </c:barChart>
      <c:catAx>
        <c:axId val="52589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860109"/>
        <c:crossesAt val="0"/>
        <c:auto val="1"/>
        <c:lblAlgn val="ctr"/>
        <c:lblOffset val="100"/>
        <c:noMultiLvlLbl val="0"/>
      </c:catAx>
      <c:valAx>
        <c:axId val="458601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5890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