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7081"/>
        <c:axId val="6465777"/>
      </c:lineChart>
      <c:catAx>
        <c:axId val="9873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7"/>
        <c:crossesAt val="0"/>
        <c:auto val="1"/>
        <c:lblAlgn val="ctr"/>
        <c:lblOffset val="100"/>
        <c:noMultiLvlLbl val="0"/>
      </c:catAx>
      <c:valAx>
        <c:axId val="64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7697"/>
        <c:axId val="25211413"/>
      </c:lineChart>
      <c:catAx>
        <c:axId val="42367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13"/>
        <c:crossesAt val="0"/>
        <c:auto val="1"/>
        <c:lblAlgn val="ctr"/>
        <c:lblOffset val="100"/>
        <c:noMultiLvlLbl val="0"/>
      </c:catAx>
      <c:valAx>
        <c:axId val="252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4574"/>
        <c:axId val="76597820"/>
      </c:lineChart>
      <c:catAx>
        <c:axId val="485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20"/>
        <c:crossesAt val="0"/>
        <c:auto val="1"/>
        <c:lblAlgn val="ctr"/>
        <c:lblOffset val="100"/>
        <c:noMultiLvlLbl val="0"/>
      </c:catAx>
      <c:valAx>
        <c:axId val="76597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72665"/>
        <c:axId val="82585613"/>
      </c:scatterChart>
      <c:valAx>
        <c:axId val="5187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13"/>
        <c:crossesAt val="0"/>
        <c:crossBetween val="midCat"/>
      </c:valAx>
      <c:valAx>
        <c:axId val="82585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823549"/>
        <c:axId val="66512269"/>
      </c:scatterChart>
      <c:valAx>
        <c:axId val="1882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269"/>
        <c:crossesAt val="0"/>
        <c:crossBetween val="midCat"/>
      </c:valAx>
      <c:valAx>
        <c:axId val="665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