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03335"/>
        <c:axId val="74775028"/>
      </c:lineChart>
      <c:catAx>
        <c:axId val="41303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5028"/>
        <c:crossesAt val="0"/>
        <c:auto val="1"/>
        <c:lblAlgn val="ctr"/>
        <c:lblOffset val="100"/>
        <c:noMultiLvlLbl val="0"/>
      </c:catAx>
      <c:valAx>
        <c:axId val="7477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33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11058"/>
        <c:axId val="17866336"/>
      </c:lineChart>
      <c:catAx>
        <c:axId val="88011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6336"/>
        <c:crossesAt val="0"/>
        <c:auto val="1"/>
        <c:lblAlgn val="ctr"/>
        <c:lblOffset val="100"/>
        <c:noMultiLvlLbl val="0"/>
      </c:catAx>
      <c:valAx>
        <c:axId val="1786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10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129064"/>
        <c:axId val="27735717"/>
      </c:lineChart>
      <c:catAx>
        <c:axId val="37129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5717"/>
        <c:crossesAt val="0"/>
        <c:auto val="1"/>
        <c:lblAlgn val="ctr"/>
        <c:lblOffset val="100"/>
        <c:noMultiLvlLbl val="0"/>
      </c:catAx>
      <c:valAx>
        <c:axId val="277357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90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920897"/>
        <c:axId val="7043612"/>
      </c:scatterChart>
      <c:valAx>
        <c:axId val="45920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612"/>
        <c:crossesAt val="0"/>
        <c:crossBetween val="midCat"/>
      </c:valAx>
      <c:valAx>
        <c:axId val="70436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089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819415"/>
        <c:axId val="8985627"/>
      </c:scatterChart>
      <c:valAx>
        <c:axId val="18194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627"/>
        <c:crossesAt val="0"/>
        <c:crossBetween val="midCat"/>
      </c:valAx>
      <c:valAx>
        <c:axId val="898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41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