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1780"/>
        <c:axId val="19227611"/>
      </c:lineChart>
      <c:catAx>
        <c:axId val="73671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11"/>
        <c:crossesAt val="0"/>
        <c:auto val="1"/>
        <c:lblAlgn val="ctr"/>
        <c:lblOffset val="100"/>
        <c:noMultiLvlLbl val="0"/>
      </c:catAx>
      <c:valAx>
        <c:axId val="192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7685"/>
        <c:axId val="71439242"/>
      </c:lineChart>
      <c:catAx>
        <c:axId val="13857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242"/>
        <c:crossesAt val="0"/>
        <c:auto val="1"/>
        <c:lblAlgn val="ctr"/>
        <c:lblOffset val="100"/>
        <c:noMultiLvlLbl val="0"/>
      </c:catAx>
      <c:valAx>
        <c:axId val="714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15895"/>
        <c:axId val="92152937"/>
      </c:lineChart>
      <c:catAx>
        <c:axId val="1841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937"/>
        <c:crossesAt val="0"/>
        <c:auto val="1"/>
        <c:lblAlgn val="ctr"/>
        <c:lblOffset val="100"/>
        <c:noMultiLvlLbl val="0"/>
      </c:catAx>
      <c:valAx>
        <c:axId val="92152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476768"/>
        <c:axId val="24870035"/>
      </c:scatterChart>
      <c:valAx>
        <c:axId val="4147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35"/>
        <c:crossesAt val="0"/>
        <c:crossBetween val="midCat"/>
      </c:valAx>
      <c:valAx>
        <c:axId val="24870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656590"/>
        <c:axId val="13581847"/>
      </c:scatterChart>
      <c:valAx>
        <c:axId val="1465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847"/>
        <c:crossesAt val="0"/>
        <c:crossBetween val="midCat"/>
      </c:valAx>
      <c:valAx>
        <c:axId val="135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