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3923"/>
        <c:axId val="87528687"/>
      </c:lineChart>
      <c:catAx>
        <c:axId val="49773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687"/>
        <c:crossesAt val="0"/>
        <c:auto val="1"/>
        <c:lblAlgn val="ctr"/>
        <c:lblOffset val="100"/>
        <c:noMultiLvlLbl val="0"/>
      </c:catAx>
      <c:valAx>
        <c:axId val="875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1541"/>
        <c:axId val="49594916"/>
      </c:lineChart>
      <c:catAx>
        <c:axId val="9792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916"/>
        <c:crossesAt val="0"/>
        <c:auto val="1"/>
        <c:lblAlgn val="ctr"/>
        <c:lblOffset val="100"/>
        <c:noMultiLvlLbl val="0"/>
      </c:catAx>
      <c:valAx>
        <c:axId val="495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33339"/>
        <c:axId val="44090127"/>
      </c:lineChart>
      <c:catAx>
        <c:axId val="45833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127"/>
        <c:crossesAt val="0"/>
        <c:auto val="1"/>
        <c:lblAlgn val="ctr"/>
        <c:lblOffset val="100"/>
        <c:noMultiLvlLbl val="0"/>
      </c:catAx>
      <c:valAx>
        <c:axId val="44090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766131"/>
        <c:axId val="81874015"/>
      </c:scatterChart>
      <c:valAx>
        <c:axId val="90766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015"/>
        <c:crossesAt val="0"/>
        <c:crossBetween val="midCat"/>
      </c:valAx>
      <c:valAx>
        <c:axId val="818740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1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779342"/>
        <c:axId val="73019875"/>
      </c:scatterChart>
      <c:valAx>
        <c:axId val="87779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875"/>
        <c:crossesAt val="0"/>
        <c:crossBetween val="midCat"/>
      </c:valAx>
      <c:valAx>
        <c:axId val="730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3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