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31273"/>
        <c:axId val="15648463"/>
      </c:barChart>
      <c:catAx>
        <c:axId val="312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63"/>
        <c:auto val="1"/>
        <c:lblAlgn val="ctr"/>
        <c:lblOffset val="100"/>
        <c:noMultiLvlLbl val="0"/>
      </c:catAx>
      <c:valAx>
        <c:axId val="156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75486"/>
        <c:axId val="27078513"/>
      </c:barChart>
      <c:catAx>
        <c:axId val="992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513"/>
        <c:auto val="1"/>
        <c:lblAlgn val="ctr"/>
        <c:lblOffset val="100"/>
        <c:noMultiLvlLbl val="0"/>
      </c:catAx>
      <c:valAx>
        <c:axId val="270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74115"/>
        <c:axId val="14864654"/>
      </c:barChart>
      <c:catAx>
        <c:axId val="521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654"/>
        <c:auto val="1"/>
        <c:lblAlgn val="ctr"/>
        <c:lblOffset val="100"/>
        <c:noMultiLvlLbl val="0"/>
      </c:catAx>
      <c:valAx>
        <c:axId val="148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36762"/>
        <c:axId val="22330471"/>
      </c:barChart>
      <c:catAx>
        <c:axId val="472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471"/>
        <c:auto val="1"/>
        <c:lblAlgn val="ctr"/>
        <c:lblOffset val="100"/>
        <c:noMultiLvlLbl val="0"/>
      </c:catAx>
      <c:valAx>
        <c:axId val="223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80087"/>
        <c:axId val="82108902"/>
      </c:barChart>
      <c:catAx>
        <c:axId val="695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902"/>
        <c:auto val="1"/>
        <c:lblAlgn val="ctr"/>
        <c:lblOffset val="100"/>
        <c:noMultiLvlLbl val="0"/>
      </c:catAx>
      <c:valAx>
        <c:axId val="821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78336"/>
        <c:axId val="95934108"/>
      </c:barChart>
      <c:catAx>
        <c:axId val="9867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108"/>
        <c:auto val="1"/>
        <c:lblAlgn val="ctr"/>
        <c:lblOffset val="100"/>
        <c:noMultiLvlLbl val="0"/>
      </c:catAx>
      <c:valAx>
        <c:axId val="959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20841"/>
        <c:axId val="98811449"/>
      </c:barChart>
      <c:catAx>
        <c:axId val="434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449"/>
        <c:auto val="1"/>
        <c:lblAlgn val="ctr"/>
        <c:lblOffset val="100"/>
        <c:noMultiLvlLbl val="0"/>
      </c:catAx>
      <c:valAx>
        <c:axId val="988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1697"/>
        <c:axId val="67993477"/>
      </c:barChart>
      <c:catAx>
        <c:axId val="966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477"/>
        <c:auto val="1"/>
        <c:lblAlgn val="ctr"/>
        <c:lblOffset val="100"/>
        <c:noMultiLvlLbl val="0"/>
      </c:catAx>
      <c:valAx>
        <c:axId val="679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46774"/>
        <c:axId val="3097019"/>
      </c:barChart>
      <c:catAx>
        <c:axId val="800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19"/>
        <c:auto val="1"/>
        <c:lblAlgn val="ctr"/>
        <c:lblOffset val="100"/>
        <c:noMultiLvlLbl val="0"/>
      </c:catAx>
      <c:valAx>
        <c:axId val="30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30165"/>
        <c:axId val="90499051"/>
      </c:barChart>
      <c:catAx>
        <c:axId val="541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51"/>
        <c:auto val="1"/>
        <c:lblAlgn val="ctr"/>
        <c:lblOffset val="100"/>
        <c:noMultiLvlLbl val="0"/>
      </c:catAx>
      <c:valAx>
        <c:axId val="904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57585"/>
        <c:axId val="25709456"/>
      </c:barChart>
      <c:catAx>
        <c:axId val="295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56"/>
        <c:auto val="1"/>
        <c:lblAlgn val="ctr"/>
        <c:lblOffset val="100"/>
        <c:noMultiLvlLbl val="0"/>
      </c:catAx>
      <c:valAx>
        <c:axId val="257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7949"/>
        <c:axId val="19308486"/>
      </c:barChart>
      <c:catAx>
        <c:axId val="539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486"/>
        <c:auto val="1"/>
        <c:lblAlgn val="ctr"/>
        <c:lblOffset val="100"/>
        <c:noMultiLvlLbl val="0"/>
      </c:catAx>
      <c:valAx>
        <c:axId val="193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73605"/>
        <c:axId val="65396140"/>
      </c:barChart>
      <c:catAx>
        <c:axId val="3147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140"/>
        <c:auto val="1"/>
        <c:lblAlgn val="ctr"/>
        <c:lblOffset val="100"/>
        <c:noMultiLvlLbl val="0"/>
      </c:catAx>
      <c:valAx>
        <c:axId val="653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92385"/>
        <c:axId val="87329976"/>
      </c:barChart>
      <c:catAx>
        <c:axId val="256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976"/>
        <c:auto val="1"/>
        <c:lblAlgn val="ctr"/>
        <c:lblOffset val="100"/>
        <c:noMultiLvlLbl val="0"/>
      </c:catAx>
      <c:valAx>
        <c:axId val="873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54554"/>
        <c:axId val="98213247"/>
      </c:barChart>
      <c:catAx>
        <c:axId val="786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247"/>
        <c:auto val="1"/>
        <c:lblAlgn val="ctr"/>
        <c:lblOffset val="100"/>
        <c:noMultiLvlLbl val="0"/>
      </c:catAx>
      <c:valAx>
        <c:axId val="982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85378"/>
        <c:axId val="10625672"/>
      </c:barChart>
      <c:catAx>
        <c:axId val="7638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72"/>
        <c:auto val="1"/>
        <c:lblAlgn val="ctr"/>
        <c:lblOffset val="100"/>
        <c:noMultiLvlLbl val="0"/>
      </c:catAx>
      <c:valAx>
        <c:axId val="106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96178"/>
        <c:axId val="98342666"/>
      </c:barChart>
      <c:catAx>
        <c:axId val="571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666"/>
        <c:auto val="1"/>
        <c:lblAlgn val="ctr"/>
        <c:lblOffset val="100"/>
        <c:noMultiLvlLbl val="0"/>
      </c:catAx>
      <c:valAx>
        <c:axId val="983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3721"/>
        <c:axId val="83693646"/>
      </c:barChart>
      <c:catAx>
        <c:axId val="326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646"/>
        <c:auto val="1"/>
        <c:lblAlgn val="ctr"/>
        <c:lblOffset val="100"/>
        <c:noMultiLvlLbl val="0"/>
      </c:catAx>
      <c:valAx>
        <c:axId val="836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