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86064"/>
        <c:axId val="89623268"/>
      </c:scatterChart>
      <c:valAx>
        <c:axId val="8778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268"/>
        <c:crossesAt val="0"/>
        <c:crossBetween val="midCat"/>
      </c:valAx>
      <c:valAx>
        <c:axId val="8962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59592"/>
        <c:axId val="57133526"/>
      </c:scatterChart>
      <c:valAx>
        <c:axId val="5495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526"/>
        <c:crossesAt val="0"/>
        <c:crossBetween val="midCat"/>
      </c:valAx>
      <c:valAx>
        <c:axId val="5713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45129"/>
        <c:axId val="55930828"/>
      </c:scatterChart>
      <c:valAx>
        <c:axId val="9054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828"/>
        <c:crossesAt val="0"/>
        <c:crossBetween val="midCat"/>
      </c:valAx>
      <c:valAx>
        <c:axId val="5593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49912"/>
        <c:axId val="73524594"/>
      </c:scatterChart>
      <c:valAx>
        <c:axId val="3614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594"/>
        <c:crossesAt val="0"/>
        <c:crossBetween val="midCat"/>
      </c:valAx>
      <c:valAx>
        <c:axId val="7352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