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05568"/>
        <c:axId val="61925892"/>
      </c:barChart>
      <c:catAx>
        <c:axId val="1750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892"/>
        <c:auto val="1"/>
        <c:lblAlgn val="ctr"/>
        <c:lblOffset val="100"/>
        <c:noMultiLvlLbl val="0"/>
      </c:catAx>
      <c:valAx>
        <c:axId val="619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86803"/>
        <c:axId val="20745130"/>
      </c:barChart>
      <c:catAx>
        <c:axId val="4828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130"/>
        <c:auto val="1"/>
        <c:lblAlgn val="ctr"/>
        <c:lblOffset val="100"/>
        <c:noMultiLvlLbl val="0"/>
      </c:catAx>
      <c:valAx>
        <c:axId val="207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20511"/>
        <c:axId val="99098645"/>
      </c:barChart>
      <c:catAx>
        <c:axId val="752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645"/>
        <c:auto val="1"/>
        <c:lblAlgn val="ctr"/>
        <c:lblOffset val="100"/>
        <c:noMultiLvlLbl val="0"/>
      </c:catAx>
      <c:valAx>
        <c:axId val="990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60790"/>
        <c:axId val="26502414"/>
      </c:barChart>
      <c:catAx>
        <c:axId val="7176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414"/>
        <c:auto val="1"/>
        <c:lblAlgn val="ctr"/>
        <c:lblOffset val="100"/>
        <c:noMultiLvlLbl val="0"/>
      </c:catAx>
      <c:valAx>
        <c:axId val="265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0738"/>
        <c:axId val="98122844"/>
      </c:barChart>
      <c:catAx>
        <c:axId val="949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844"/>
        <c:auto val="1"/>
        <c:lblAlgn val="ctr"/>
        <c:lblOffset val="100"/>
        <c:noMultiLvlLbl val="0"/>
      </c:catAx>
      <c:valAx>
        <c:axId val="981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98172"/>
        <c:axId val="37040666"/>
      </c:barChart>
      <c:catAx>
        <c:axId val="4409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666"/>
        <c:auto val="1"/>
        <c:lblAlgn val="ctr"/>
        <c:lblOffset val="100"/>
        <c:noMultiLvlLbl val="0"/>
      </c:catAx>
      <c:valAx>
        <c:axId val="370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21138"/>
        <c:axId val="47712195"/>
      </c:barChart>
      <c:catAx>
        <c:axId val="4552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195"/>
        <c:auto val="1"/>
        <c:lblAlgn val="ctr"/>
        <c:lblOffset val="100"/>
        <c:noMultiLvlLbl val="0"/>
      </c:catAx>
      <c:valAx>
        <c:axId val="477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5417"/>
        <c:axId val="18423996"/>
      </c:barChart>
      <c:catAx>
        <c:axId val="13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996"/>
        <c:auto val="1"/>
        <c:lblAlgn val="ctr"/>
        <c:lblOffset val="100"/>
        <c:noMultiLvlLbl val="0"/>
      </c:catAx>
      <c:valAx>
        <c:axId val="184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09334"/>
        <c:axId val="59325316"/>
      </c:barChart>
      <c:catAx>
        <c:axId val="6850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316"/>
        <c:auto val="1"/>
        <c:lblAlgn val="ctr"/>
        <c:lblOffset val="100"/>
        <c:noMultiLvlLbl val="0"/>
      </c:catAx>
      <c:valAx>
        <c:axId val="593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3683"/>
        <c:axId val="31349487"/>
      </c:barChart>
      <c:catAx>
        <c:axId val="694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487"/>
        <c:auto val="1"/>
        <c:lblAlgn val="ctr"/>
        <c:lblOffset val="100"/>
        <c:noMultiLvlLbl val="0"/>
      </c:catAx>
      <c:valAx>
        <c:axId val="313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35166"/>
        <c:axId val="33212032"/>
      </c:barChart>
      <c:catAx>
        <c:axId val="9443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032"/>
        <c:auto val="1"/>
        <c:lblAlgn val="ctr"/>
        <c:lblOffset val="100"/>
        <c:noMultiLvlLbl val="0"/>
      </c:catAx>
      <c:valAx>
        <c:axId val="332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0414"/>
        <c:axId val="12415072"/>
      </c:barChart>
      <c:catAx>
        <c:axId val="695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072"/>
        <c:auto val="1"/>
        <c:lblAlgn val="ctr"/>
        <c:lblOffset val="100"/>
        <c:noMultiLvlLbl val="0"/>
      </c:catAx>
      <c:valAx>
        <c:axId val="124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07543"/>
        <c:axId val="31174971"/>
      </c:barChart>
      <c:catAx>
        <c:axId val="9370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971"/>
        <c:auto val="1"/>
        <c:lblAlgn val="ctr"/>
        <c:lblOffset val="100"/>
        <c:noMultiLvlLbl val="0"/>
      </c:catAx>
      <c:valAx>
        <c:axId val="311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29390"/>
        <c:axId val="12887063"/>
      </c:barChart>
      <c:catAx>
        <c:axId val="458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063"/>
        <c:auto val="1"/>
        <c:lblAlgn val="ctr"/>
        <c:lblOffset val="100"/>
        <c:noMultiLvlLbl val="0"/>
      </c:catAx>
      <c:valAx>
        <c:axId val="128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3621"/>
        <c:axId val="44525269"/>
      </c:barChart>
      <c:catAx>
        <c:axId val="162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269"/>
        <c:auto val="1"/>
        <c:lblAlgn val="ctr"/>
        <c:lblOffset val="100"/>
        <c:noMultiLvlLbl val="0"/>
      </c:catAx>
      <c:valAx>
        <c:axId val="4452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45733"/>
        <c:axId val="88332481"/>
      </c:barChart>
      <c:catAx>
        <c:axId val="1594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481"/>
        <c:auto val="1"/>
        <c:lblAlgn val="ctr"/>
        <c:lblOffset val="100"/>
        <c:noMultiLvlLbl val="0"/>
      </c:catAx>
      <c:valAx>
        <c:axId val="883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84440"/>
        <c:axId val="14977776"/>
      </c:barChart>
      <c:catAx>
        <c:axId val="861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776"/>
        <c:auto val="1"/>
        <c:lblAlgn val="ctr"/>
        <c:lblOffset val="100"/>
        <c:noMultiLvlLbl val="0"/>
      </c:catAx>
      <c:valAx>
        <c:axId val="149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57397"/>
        <c:axId val="30284049"/>
      </c:barChart>
      <c:catAx>
        <c:axId val="422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049"/>
        <c:auto val="1"/>
        <c:lblAlgn val="ctr"/>
        <c:lblOffset val="100"/>
        <c:noMultiLvlLbl val="0"/>
      </c:catAx>
      <c:valAx>
        <c:axId val="302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