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18675"/>
        <c:axId val="19148574"/>
      </c:scatterChart>
      <c:valAx>
        <c:axId val="4011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574"/>
        <c:crossesAt val="0"/>
        <c:crossBetween val="midCat"/>
      </c:valAx>
      <c:valAx>
        <c:axId val="1914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82590"/>
        <c:axId val="65379175"/>
      </c:scatterChart>
      <c:valAx>
        <c:axId val="8118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175"/>
        <c:crossesAt val="0"/>
        <c:crossBetween val="midCat"/>
      </c:valAx>
      <c:valAx>
        <c:axId val="6537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5139"/>
        <c:axId val="77456542"/>
      </c:scatterChart>
      <c:valAx>
        <c:axId val="3077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542"/>
        <c:crossesAt val="0"/>
        <c:crossBetween val="midCat"/>
      </c:valAx>
      <c:valAx>
        <c:axId val="7745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19709"/>
        <c:axId val="22942475"/>
      </c:scatterChart>
      <c:valAx>
        <c:axId val="6001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475"/>
        <c:crossesAt val="0"/>
        <c:crossBetween val="midCat"/>
      </c:valAx>
      <c:valAx>
        <c:axId val="2294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