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6308"/>
        <c:axId val="93470228"/>
      </c:lineChart>
      <c:catAx>
        <c:axId val="4906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70228"/>
        <c:crossesAt val="0"/>
        <c:auto val="1"/>
        <c:lblAlgn val="ctr"/>
        <c:lblOffset val="100"/>
        <c:noMultiLvlLbl val="0"/>
      </c:catAx>
      <c:valAx>
        <c:axId val="93470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663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1476"/>
        <c:axId val="29247710"/>
      </c:lineChart>
      <c:catAx>
        <c:axId val="7775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47710"/>
        <c:crossesAt val="0"/>
        <c:auto val="1"/>
        <c:lblAlgn val="ctr"/>
        <c:lblOffset val="100"/>
        <c:noMultiLvlLbl val="0"/>
      </c:catAx>
      <c:valAx>
        <c:axId val="2924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514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5364"/>
        <c:axId val="21420562"/>
      </c:lineChart>
      <c:catAx>
        <c:axId val="3607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20562"/>
        <c:crossesAt val="0"/>
        <c:auto val="1"/>
        <c:lblAlgn val="ctr"/>
        <c:lblOffset val="100"/>
        <c:noMultiLvlLbl val="0"/>
      </c:catAx>
      <c:valAx>
        <c:axId val="21420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75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