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5577"/>
        <c:axId val="94963503"/>
      </c:lineChart>
      <c:catAx>
        <c:axId val="996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63503"/>
        <c:crossesAt val="0"/>
        <c:auto val="1"/>
        <c:lblAlgn val="ctr"/>
        <c:lblOffset val="100"/>
        <c:noMultiLvlLbl val="0"/>
      </c:catAx>
      <c:valAx>
        <c:axId val="94963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255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5422"/>
        <c:axId val="17279941"/>
      </c:lineChart>
      <c:catAx>
        <c:axId val="4212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79941"/>
        <c:crossesAt val="0"/>
        <c:auto val="1"/>
        <c:lblAlgn val="ctr"/>
        <c:lblOffset val="100"/>
        <c:noMultiLvlLbl val="0"/>
      </c:catAx>
      <c:valAx>
        <c:axId val="1727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254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7694"/>
        <c:axId val="16605441"/>
      </c:lineChart>
      <c:catAx>
        <c:axId val="902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05441"/>
        <c:crossesAt val="0"/>
        <c:auto val="1"/>
        <c:lblAlgn val="ctr"/>
        <c:lblOffset val="100"/>
        <c:noMultiLvlLbl val="0"/>
      </c:catAx>
      <c:valAx>
        <c:axId val="1660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27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