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90709"/>
        <c:axId val="48098703"/>
      </c:lineChart>
      <c:catAx>
        <c:axId val="55090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098703"/>
        <c:crossesAt val="0"/>
        <c:auto val="1"/>
        <c:lblAlgn val="ctr"/>
        <c:lblOffset val="100"/>
        <c:noMultiLvlLbl val="0"/>
      </c:catAx>
      <c:valAx>
        <c:axId val="48098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0907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53961"/>
        <c:axId val="63553835"/>
      </c:lineChart>
      <c:catAx>
        <c:axId val="94453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553835"/>
        <c:crossesAt val="0"/>
        <c:auto val="1"/>
        <c:lblAlgn val="ctr"/>
        <c:lblOffset val="100"/>
        <c:noMultiLvlLbl val="0"/>
      </c:catAx>
      <c:valAx>
        <c:axId val="63553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4539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