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8610"/>
        <c:axId val="57686830"/>
      </c:lineChart>
      <c:catAx>
        <c:axId val="7707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86830"/>
        <c:crossesAt val="0"/>
        <c:auto val="1"/>
        <c:lblAlgn val="ctr"/>
        <c:lblOffset val="100"/>
        <c:noMultiLvlLbl val="0"/>
      </c:catAx>
      <c:valAx>
        <c:axId val="5768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786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9189"/>
        <c:axId val="35084583"/>
      </c:lineChart>
      <c:catAx>
        <c:axId val="5655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84583"/>
        <c:crossesAt val="0"/>
        <c:auto val="1"/>
        <c:lblAlgn val="ctr"/>
        <c:lblOffset val="100"/>
        <c:noMultiLvlLbl val="0"/>
      </c:catAx>
      <c:valAx>
        <c:axId val="3508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59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7570"/>
        <c:axId val="94187668"/>
      </c:lineChart>
      <c:catAx>
        <c:axId val="1971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87668"/>
        <c:crossesAt val="0"/>
        <c:auto val="1"/>
        <c:lblAlgn val="ctr"/>
        <c:lblOffset val="100"/>
        <c:noMultiLvlLbl val="0"/>
      </c:catAx>
      <c:valAx>
        <c:axId val="94187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175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