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18725"/>
        <c:axId val="6049472"/>
      </c:lineChart>
      <c:catAx>
        <c:axId val="13918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49472"/>
        <c:crossesAt val="0"/>
        <c:auto val="1"/>
        <c:lblAlgn val="ctr"/>
        <c:lblOffset val="100"/>
        <c:noMultiLvlLbl val="0"/>
      </c:catAx>
      <c:valAx>
        <c:axId val="6049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9187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76919"/>
        <c:axId val="88391479"/>
      </c:lineChart>
      <c:catAx>
        <c:axId val="44576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391479"/>
        <c:crossesAt val="0"/>
        <c:auto val="1"/>
        <c:lblAlgn val="ctr"/>
        <c:lblOffset val="100"/>
        <c:noMultiLvlLbl val="0"/>
      </c:catAx>
      <c:valAx>
        <c:axId val="88391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5769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