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7248"/>
        <c:axId val="96462458"/>
      </c:lineChart>
      <c:catAx>
        <c:axId val="5487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62458"/>
        <c:crossesAt val="0"/>
        <c:auto val="1"/>
        <c:lblAlgn val="ctr"/>
        <c:lblOffset val="100"/>
        <c:noMultiLvlLbl val="0"/>
      </c:catAx>
      <c:valAx>
        <c:axId val="96462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772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1055"/>
        <c:axId val="86080267"/>
      </c:lineChart>
      <c:catAx>
        <c:axId val="8691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080267"/>
        <c:crossesAt val="0"/>
        <c:auto val="1"/>
        <c:lblAlgn val="ctr"/>
        <c:lblOffset val="100"/>
        <c:noMultiLvlLbl val="0"/>
      </c:catAx>
      <c:valAx>
        <c:axId val="8608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110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614"/>
        <c:axId val="66536010"/>
      </c:lineChart>
      <c:catAx>
        <c:axId val="950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536010"/>
        <c:crossesAt val="0"/>
        <c:auto val="1"/>
        <c:lblAlgn val="ctr"/>
        <c:lblOffset val="100"/>
        <c:noMultiLvlLbl val="0"/>
      </c:catAx>
      <c:valAx>
        <c:axId val="66536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86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