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87152"/>
        <c:axId val="98403973"/>
      </c:lineChart>
      <c:catAx>
        <c:axId val="47187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403973"/>
        <c:crossesAt val="0"/>
        <c:auto val="1"/>
        <c:lblAlgn val="ctr"/>
        <c:lblOffset val="100"/>
        <c:noMultiLvlLbl val="0"/>
      </c:catAx>
      <c:valAx>
        <c:axId val="98403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1871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73117"/>
        <c:axId val="54343877"/>
      </c:lineChart>
      <c:catAx>
        <c:axId val="87073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343877"/>
        <c:crossesAt val="0"/>
        <c:auto val="1"/>
        <c:lblAlgn val="ctr"/>
        <c:lblOffset val="100"/>
        <c:noMultiLvlLbl val="0"/>
      </c:catAx>
      <c:valAx>
        <c:axId val="54343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0731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