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31725"/>
        <c:axId val="23120224"/>
      </c:lineChart>
      <c:catAx>
        <c:axId val="2503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120224"/>
        <c:crossesAt val="0"/>
        <c:auto val="1"/>
        <c:lblAlgn val="ctr"/>
        <c:lblOffset val="100"/>
        <c:noMultiLvlLbl val="0"/>
      </c:catAx>
      <c:valAx>
        <c:axId val="23120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0317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5724"/>
        <c:axId val="34571271"/>
      </c:lineChart>
      <c:catAx>
        <c:axId val="120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571271"/>
        <c:crossesAt val="0"/>
        <c:auto val="1"/>
        <c:lblAlgn val="ctr"/>
        <c:lblOffset val="100"/>
        <c:noMultiLvlLbl val="0"/>
      </c:catAx>
      <c:valAx>
        <c:axId val="34571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057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26176"/>
        <c:axId val="57582735"/>
      </c:lineChart>
      <c:catAx>
        <c:axId val="2922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582735"/>
        <c:crossesAt val="0"/>
        <c:auto val="1"/>
        <c:lblAlgn val="ctr"/>
        <c:lblOffset val="100"/>
        <c:noMultiLvlLbl val="0"/>
      </c:catAx>
      <c:valAx>
        <c:axId val="57582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2261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