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53900"/>
        <c:axId val="51877675"/>
      </c:scatterChart>
      <c:valAx>
        <c:axId val="193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675"/>
        <c:crossesAt val="0"/>
        <c:crossBetween val="midCat"/>
      </c:valAx>
      <c:valAx>
        <c:axId val="518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9229"/>
        <c:axId val="61578584"/>
      </c:lineChart>
      <c:catAx>
        <c:axId val="1767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84"/>
        <c:crossesAt val="0"/>
        <c:auto val="1"/>
        <c:lblAlgn val="ctr"/>
        <c:lblOffset val="100"/>
        <c:noMultiLvlLbl val="0"/>
      </c:catAx>
      <c:valAx>
        <c:axId val="615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