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453504"/>
        <c:axId val="26548908"/>
      </c:barChart>
      <c:catAx>
        <c:axId val="58453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48908"/>
        <c:auto val="1"/>
        <c:lblAlgn val="ctr"/>
        <c:lblOffset val="100"/>
        <c:noMultiLvlLbl val="0"/>
      </c:catAx>
      <c:valAx>
        <c:axId val="26548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53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835"/>
        <c:axId val="42857757"/>
      </c:barChart>
      <c:catAx>
        <c:axId val="24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57757"/>
        <c:auto val="1"/>
        <c:lblAlgn val="ctr"/>
        <c:lblOffset val="100"/>
        <c:noMultiLvlLbl val="0"/>
      </c:catAx>
      <c:valAx>
        <c:axId val="42857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096505"/>
        <c:axId val="30441624"/>
      </c:barChart>
      <c:catAx>
        <c:axId val="52096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41624"/>
        <c:auto val="1"/>
        <c:lblAlgn val="ctr"/>
        <c:lblOffset val="100"/>
        <c:noMultiLvlLbl val="0"/>
      </c:catAx>
      <c:valAx>
        <c:axId val="30441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96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266157"/>
        <c:axId val="74053275"/>
      </c:barChart>
      <c:catAx>
        <c:axId val="72266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53275"/>
        <c:auto val="1"/>
        <c:lblAlgn val="ctr"/>
        <c:lblOffset val="100"/>
        <c:noMultiLvlLbl val="0"/>
      </c:catAx>
      <c:valAx>
        <c:axId val="74053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66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