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8111"/>
        <c:axId val="62206823"/>
      </c:lineChart>
      <c:catAx>
        <c:axId val="700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6823"/>
        <c:crossesAt val="0"/>
        <c:auto val="1"/>
        <c:lblAlgn val="ctr"/>
        <c:lblOffset val="100"/>
        <c:noMultiLvlLbl val="0"/>
      </c:catAx>
      <c:valAx>
        <c:axId val="6220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2341"/>
        <c:axId val="27994191"/>
      </c:lineChart>
      <c:catAx>
        <c:axId val="2367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4191"/>
        <c:crossesAt val="0"/>
        <c:auto val="1"/>
        <c:lblAlgn val="ctr"/>
        <c:lblOffset val="100"/>
        <c:noMultiLvlLbl val="0"/>
      </c:catAx>
      <c:valAx>
        <c:axId val="2799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628596"/>
        <c:axId val="2897027"/>
      </c:barChart>
      <c:catAx>
        <c:axId val="506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027"/>
        <c:crossesAt val="0"/>
        <c:auto val="1"/>
        <c:lblAlgn val="ctr"/>
        <c:lblOffset val="100"/>
        <c:noMultiLvlLbl val="0"/>
      </c:catAx>
      <c:valAx>
        <c:axId val="289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950442"/>
        <c:axId val="86336595"/>
        <c:axId val="33826477"/>
      </c:bar3DChart>
      <c:catAx>
        <c:axId val="6995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6595"/>
        <c:crossesAt val="0"/>
        <c:auto val="1"/>
        <c:lblAlgn val="ctr"/>
        <c:lblOffset val="100"/>
        <c:noMultiLvlLbl val="0"/>
      </c:catAx>
      <c:valAx>
        <c:axId val="8633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0442"/>
        <c:crossesAt val="1"/>
        <c:crossBetween val="midCat"/>
      </c:valAx>
      <c:serAx>
        <c:axId val="3382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65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465427"/>
        <c:axId val="35299474"/>
      </c:scatterChart>
      <c:valAx>
        <c:axId val="5446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9474"/>
        <c:crossesAt val="0"/>
        <c:crossBetween val="midCat"/>
      </c:valAx>
      <c:valAx>
        <c:axId val="3529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5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34238"/>
        <c:axId val="43431200"/>
      </c:scatterChart>
      <c:valAx>
        <c:axId val="80834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1200"/>
        <c:crossesAt val="0"/>
        <c:crossBetween val="midCat"/>
        <c:majorUnit val="30"/>
        <c:minorUnit val="30"/>
      </c:valAx>
      <c:valAx>
        <c:axId val="43431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342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550494"/>
        <c:axId val="51494590"/>
      </c:scatterChart>
      <c:valAx>
        <c:axId val="31550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4590"/>
        <c:crossesAt val="0"/>
        <c:crossBetween val="midCat"/>
        <c:majorUnit val="30"/>
        <c:minorUnit val="30"/>
      </c:valAx>
      <c:valAx>
        <c:axId val="51494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0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