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636081"/>
        <c:axId val="31437992"/>
      </c:scatterChart>
      <c:valAx>
        <c:axId val="73636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37992"/>
        <c:crossesAt val="0"/>
        <c:crossBetween val="midCat"/>
      </c:valAx>
      <c:valAx>
        <c:axId val="31437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360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793051"/>
        <c:axId val="15479733"/>
      </c:scatterChart>
      <c:valAx>
        <c:axId val="73793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79733"/>
        <c:crossesAt val="0"/>
        <c:crossBetween val="midCat"/>
      </c:valAx>
      <c:valAx>
        <c:axId val="15479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93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