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424799"/>
        <c:axId val="85434421"/>
      </c:lineChart>
      <c:catAx>
        <c:axId val="15424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34421"/>
        <c:crossesAt val="0"/>
        <c:auto val="1"/>
        <c:lblAlgn val="ctr"/>
        <c:lblOffset val="100"/>
        <c:noMultiLvlLbl val="0"/>
      </c:catAx>
      <c:valAx>
        <c:axId val="85434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24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909041"/>
        <c:axId val="3053129"/>
      </c:lineChart>
      <c:catAx>
        <c:axId val="91909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3129"/>
        <c:crossesAt val="0"/>
        <c:auto val="1"/>
        <c:lblAlgn val="ctr"/>
        <c:lblOffset val="100"/>
        <c:noMultiLvlLbl val="0"/>
      </c:catAx>
      <c:valAx>
        <c:axId val="3053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09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386269"/>
        <c:axId val="4929969"/>
      </c:lineChart>
      <c:catAx>
        <c:axId val="49386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9969"/>
        <c:crossesAt val="0"/>
        <c:auto val="1"/>
        <c:lblAlgn val="ctr"/>
        <c:lblOffset val="100"/>
        <c:noMultiLvlLbl val="0"/>
      </c:catAx>
      <c:valAx>
        <c:axId val="4929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86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455093"/>
        <c:axId val="57055011"/>
      </c:lineChart>
      <c:catAx>
        <c:axId val="21455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55011"/>
        <c:crossesAt val="0"/>
        <c:auto val="1"/>
        <c:lblAlgn val="ctr"/>
        <c:lblOffset val="100"/>
        <c:noMultiLvlLbl val="0"/>
      </c:catAx>
      <c:valAx>
        <c:axId val="570550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55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837047"/>
        <c:axId val="48676987"/>
      </c:lineChart>
      <c:catAx>
        <c:axId val="68837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76987"/>
        <c:crossesAt val="0"/>
        <c:auto val="1"/>
        <c:lblAlgn val="ctr"/>
        <c:lblOffset val="100"/>
        <c:noMultiLvlLbl val="0"/>
      </c:catAx>
      <c:valAx>
        <c:axId val="48676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37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085387"/>
        <c:axId val="97665779"/>
      </c:lineChart>
      <c:catAx>
        <c:axId val="30085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65779"/>
        <c:crossesAt val="0"/>
        <c:auto val="1"/>
        <c:lblAlgn val="ctr"/>
        <c:lblOffset val="100"/>
        <c:noMultiLvlLbl val="0"/>
      </c:catAx>
      <c:valAx>
        <c:axId val="97665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85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496590"/>
        <c:axId val="37079497"/>
      </c:lineChart>
      <c:catAx>
        <c:axId val="40496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79497"/>
        <c:crossesAt val="0"/>
        <c:auto val="1"/>
        <c:lblAlgn val="ctr"/>
        <c:lblOffset val="100"/>
        <c:noMultiLvlLbl val="0"/>
      </c:catAx>
      <c:valAx>
        <c:axId val="37079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96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473688"/>
        <c:axId val="47387837"/>
      </c:lineChart>
      <c:catAx>
        <c:axId val="74473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87837"/>
        <c:crossesAt val="0"/>
        <c:auto val="1"/>
        <c:lblAlgn val="ctr"/>
        <c:lblOffset val="100"/>
        <c:noMultiLvlLbl val="0"/>
      </c:catAx>
      <c:valAx>
        <c:axId val="47387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73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112441"/>
        <c:axId val="5622038"/>
      </c:lineChart>
      <c:catAx>
        <c:axId val="56112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2038"/>
        <c:crossesAt val="0"/>
        <c:auto val="1"/>
        <c:lblAlgn val="ctr"/>
        <c:lblOffset val="100"/>
        <c:noMultiLvlLbl val="0"/>
      </c:catAx>
      <c:valAx>
        <c:axId val="5622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12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245000"/>
        <c:axId val="46625912"/>
      </c:lineChart>
      <c:catAx>
        <c:axId val="59245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25912"/>
        <c:crossesAt val="0"/>
        <c:auto val="1"/>
        <c:lblAlgn val="ctr"/>
        <c:lblOffset val="100"/>
        <c:noMultiLvlLbl val="0"/>
      </c:catAx>
      <c:valAx>
        <c:axId val="46625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45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