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106456"/>
        <c:axId val="58559696"/>
      </c:barChart>
      <c:catAx>
        <c:axId val="7510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9696"/>
        <c:crossesAt val="0"/>
        <c:auto val="1"/>
        <c:lblAlgn val="ctr"/>
        <c:lblOffset val="100"/>
        <c:noMultiLvlLbl val="0"/>
      </c:catAx>
      <c:valAx>
        <c:axId val="585596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06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645918"/>
        <c:axId val="64701452"/>
      </c:barChart>
      <c:catAx>
        <c:axId val="6764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01452"/>
        <c:crossesAt val="0"/>
        <c:auto val="1"/>
        <c:lblAlgn val="ctr"/>
        <c:lblOffset val="100"/>
        <c:noMultiLvlLbl val="0"/>
      </c:catAx>
      <c:valAx>
        <c:axId val="64701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5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803571"/>
        <c:axId val="61273039"/>
      </c:barChart>
      <c:catAx>
        <c:axId val="7780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3039"/>
        <c:crossesAt val="0"/>
        <c:auto val="1"/>
        <c:lblAlgn val="ctr"/>
        <c:lblOffset val="100"/>
        <c:noMultiLvlLbl val="0"/>
      </c:catAx>
      <c:valAx>
        <c:axId val="61273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3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333243"/>
        <c:axId val="89871860"/>
      </c:barChart>
      <c:catAx>
        <c:axId val="8433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1860"/>
        <c:crossesAt val="0"/>
        <c:auto val="1"/>
        <c:lblAlgn val="ctr"/>
        <c:lblOffset val="100"/>
        <c:noMultiLvlLbl val="0"/>
      </c:catAx>
      <c:valAx>
        <c:axId val="89871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33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10504"/>
        <c:axId val="51592299"/>
      </c:barChart>
      <c:catAx>
        <c:axId val="7241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92299"/>
        <c:crossesAt val="0"/>
        <c:auto val="1"/>
        <c:lblAlgn val="ctr"/>
        <c:lblOffset val="100"/>
        <c:noMultiLvlLbl val="0"/>
      </c:catAx>
      <c:valAx>
        <c:axId val="515922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0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005565"/>
        <c:axId val="86198885"/>
      </c:barChart>
      <c:catAx>
        <c:axId val="1500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98885"/>
        <c:crossesAt val="0"/>
        <c:auto val="1"/>
        <c:lblAlgn val="ctr"/>
        <c:lblOffset val="100"/>
        <c:noMultiLvlLbl val="0"/>
      </c:catAx>
      <c:valAx>
        <c:axId val="861988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05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253649"/>
        <c:axId val="63250664"/>
      </c:barChart>
      <c:catAx>
        <c:axId val="992536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250664"/>
        <c:crossesAt val="0"/>
        <c:auto val="1"/>
        <c:lblAlgn val="ctr"/>
        <c:lblOffset val="100"/>
        <c:noMultiLvlLbl val="0"/>
      </c:catAx>
      <c:valAx>
        <c:axId val="632506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536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