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51920"/>
        <c:axId val="6255158"/>
      </c:barChart>
      <c:catAx>
        <c:axId val="410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58"/>
        <c:auto val="1"/>
        <c:lblAlgn val="ctr"/>
        <c:lblOffset val="100"/>
        <c:noMultiLvlLbl val="0"/>
      </c:catAx>
      <c:valAx>
        <c:axId val="625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3495"/>
        <c:axId val="57281472"/>
      </c:barChart>
      <c:catAx>
        <c:axId val="508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72"/>
        <c:auto val="1"/>
        <c:lblAlgn val="ctr"/>
        <c:lblOffset val="100"/>
        <c:noMultiLvlLbl val="0"/>
      </c:catAx>
      <c:valAx>
        <c:axId val="572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4918"/>
        <c:axId val="40738284"/>
      </c:barChart>
      <c:catAx>
        <c:axId val="726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284"/>
        <c:auto val="1"/>
        <c:lblAlgn val="ctr"/>
        <c:lblOffset val="100"/>
        <c:noMultiLvlLbl val="0"/>
      </c:catAx>
      <c:valAx>
        <c:axId val="407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75664"/>
        <c:axId val="61169786"/>
      </c:barChart>
      <c:catAx>
        <c:axId val="484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786"/>
        <c:auto val="1"/>
        <c:lblAlgn val="ctr"/>
        <c:lblOffset val="100"/>
        <c:noMultiLvlLbl val="0"/>
      </c:catAx>
      <c:valAx>
        <c:axId val="611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89097"/>
        <c:axId val="69223224"/>
      </c:barChart>
      <c:catAx>
        <c:axId val="1298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224"/>
        <c:auto val="1"/>
        <c:lblAlgn val="ctr"/>
        <c:lblOffset val="100"/>
        <c:noMultiLvlLbl val="0"/>
      </c:catAx>
      <c:valAx>
        <c:axId val="692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662"/>
        <c:axId val="43001972"/>
      </c:barChart>
      <c:catAx>
        <c:axId val="79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972"/>
        <c:auto val="1"/>
        <c:lblAlgn val="ctr"/>
        <c:lblOffset val="100"/>
        <c:noMultiLvlLbl val="0"/>
      </c:catAx>
      <c:valAx>
        <c:axId val="430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9904"/>
        <c:axId val="34504003"/>
      </c:barChart>
      <c:catAx>
        <c:axId val="6445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03"/>
        <c:auto val="1"/>
        <c:lblAlgn val="ctr"/>
        <c:lblOffset val="100"/>
        <c:noMultiLvlLbl val="0"/>
      </c:catAx>
      <c:valAx>
        <c:axId val="345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2326"/>
        <c:axId val="3446023"/>
      </c:barChart>
      <c:catAx>
        <c:axId val="791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23"/>
        <c:auto val="1"/>
        <c:lblAlgn val="ctr"/>
        <c:lblOffset val="100"/>
        <c:noMultiLvlLbl val="0"/>
      </c:catAx>
      <c:valAx>
        <c:axId val="34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60924"/>
        <c:axId val="71526393"/>
      </c:barChart>
      <c:catAx>
        <c:axId val="575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393"/>
        <c:auto val="1"/>
        <c:lblAlgn val="ctr"/>
        <c:lblOffset val="100"/>
        <c:noMultiLvlLbl val="0"/>
      </c:catAx>
      <c:valAx>
        <c:axId val="715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53149"/>
        <c:axId val="53819704"/>
      </c:barChart>
      <c:catAx>
        <c:axId val="5755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04"/>
        <c:auto val="1"/>
        <c:lblAlgn val="ctr"/>
        <c:lblOffset val="100"/>
        <c:noMultiLvlLbl val="0"/>
      </c:catAx>
      <c:valAx>
        <c:axId val="538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92628"/>
        <c:axId val="42496445"/>
      </c:barChart>
      <c:catAx>
        <c:axId val="802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445"/>
        <c:auto val="1"/>
        <c:lblAlgn val="ctr"/>
        <c:lblOffset val="100"/>
        <c:noMultiLvlLbl val="0"/>
      </c:catAx>
      <c:valAx>
        <c:axId val="424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6175"/>
        <c:axId val="28126978"/>
      </c:barChart>
      <c:catAx>
        <c:axId val="728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978"/>
        <c:auto val="1"/>
        <c:lblAlgn val="ctr"/>
        <c:lblOffset val="100"/>
        <c:noMultiLvlLbl val="0"/>
      </c:catAx>
      <c:valAx>
        <c:axId val="281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94436"/>
        <c:axId val="42838862"/>
      </c:barChart>
      <c:catAx>
        <c:axId val="1089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862"/>
        <c:auto val="1"/>
        <c:lblAlgn val="ctr"/>
        <c:lblOffset val="100"/>
        <c:noMultiLvlLbl val="0"/>
      </c:catAx>
      <c:valAx>
        <c:axId val="428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80267"/>
        <c:axId val="68035621"/>
      </c:barChart>
      <c:catAx>
        <c:axId val="562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21"/>
        <c:auto val="1"/>
        <c:lblAlgn val="ctr"/>
        <c:lblOffset val="100"/>
        <c:noMultiLvlLbl val="0"/>
      </c:catAx>
      <c:valAx>
        <c:axId val="680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8409"/>
        <c:axId val="66835223"/>
      </c:barChart>
      <c:catAx>
        <c:axId val="498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223"/>
        <c:auto val="1"/>
        <c:lblAlgn val="ctr"/>
        <c:lblOffset val="100"/>
        <c:noMultiLvlLbl val="0"/>
      </c:catAx>
      <c:valAx>
        <c:axId val="668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0013"/>
        <c:axId val="51773536"/>
      </c:barChart>
      <c:catAx>
        <c:axId val="477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536"/>
        <c:auto val="1"/>
        <c:lblAlgn val="ctr"/>
        <c:lblOffset val="100"/>
        <c:noMultiLvlLbl val="0"/>
      </c:catAx>
      <c:valAx>
        <c:axId val="517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5523"/>
        <c:axId val="60110561"/>
      </c:barChart>
      <c:catAx>
        <c:axId val="703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61"/>
        <c:auto val="1"/>
        <c:lblAlgn val="ctr"/>
        <c:lblOffset val="100"/>
        <c:noMultiLvlLbl val="0"/>
      </c:catAx>
      <c:valAx>
        <c:axId val="601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97266"/>
        <c:axId val="85928072"/>
      </c:barChart>
      <c:catAx>
        <c:axId val="369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072"/>
        <c:auto val="1"/>
        <c:lblAlgn val="ctr"/>
        <c:lblOffset val="100"/>
        <c:noMultiLvlLbl val="0"/>
      </c:catAx>
      <c:valAx>
        <c:axId val="859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