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50150"/>
        <c:axId val="30185510"/>
      </c:scatterChart>
      <c:valAx>
        <c:axId val="7265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510"/>
        <c:crossesAt val="0"/>
        <c:crossBetween val="midCat"/>
      </c:valAx>
      <c:valAx>
        <c:axId val="3018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99772"/>
        <c:axId val="98908125"/>
      </c:scatterChart>
      <c:valAx>
        <c:axId val="5999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125"/>
        <c:crossesAt val="0"/>
        <c:crossBetween val="midCat"/>
      </c:valAx>
      <c:valAx>
        <c:axId val="9890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25439"/>
        <c:axId val="70604624"/>
      </c:scatterChart>
      <c:valAx>
        <c:axId val="7562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624"/>
        <c:crossesAt val="0"/>
        <c:crossBetween val="midCat"/>
      </c:valAx>
      <c:valAx>
        <c:axId val="7060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0944"/>
        <c:axId val="71893405"/>
      </c:scatterChart>
      <c:valAx>
        <c:axId val="5506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405"/>
        <c:crossesAt val="0"/>
        <c:crossBetween val="midCat"/>
      </c:valAx>
      <c:valAx>
        <c:axId val="7189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